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150874"/>
        <c:axId val="5368770"/>
      </c:scatterChart>
      <c:valAx>
        <c:axId val="321508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70"/>
        <c:crossesAt val="0"/>
        <c:crossBetween val="midCat"/>
      </c:valAx>
      <c:valAx>
        <c:axId val="5368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78262"/>
        <c:axId val="89630813"/>
      </c:scatterChart>
      <c:valAx>
        <c:axId val="978782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813"/>
        <c:crossesAt val="0"/>
        <c:crossBetween val="midCat"/>
      </c:valAx>
      <c:valAx>
        <c:axId val="89630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48203"/>
        <c:axId val="66153170"/>
      </c:scatterChart>
      <c:valAx>
        <c:axId val="64448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170"/>
        <c:crossesAt val="0"/>
        <c:crossBetween val="midCat"/>
      </c:valAx>
      <c:valAx>
        <c:axId val="66153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22127"/>
        <c:axId val="94509415"/>
      </c:scatterChart>
      <c:valAx>
        <c:axId val="683221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415"/>
        <c:crossesAt val="0"/>
        <c:crossBetween val="midCat"/>
      </c:valAx>
      <c:valAx>
        <c:axId val="94509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28406"/>
        <c:axId val="31090724"/>
      </c:scatterChart>
      <c:valAx>
        <c:axId val="629284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724"/>
        <c:crossesAt val="0"/>
        <c:crossBetween val="midCat"/>
      </c:valAx>
      <c:valAx>
        <c:axId val="31090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80703"/>
        <c:axId val="58542721"/>
      </c:scatterChart>
      <c:valAx>
        <c:axId val="436807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721"/>
        <c:crossesAt val="0"/>
        <c:crossBetween val="midCat"/>
      </c:valAx>
      <c:valAx>
        <c:axId val="58542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79999"/>
        <c:axId val="20240292"/>
      </c:scatterChart>
      <c:valAx>
        <c:axId val="646799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292"/>
        <c:crossesAt val="0"/>
        <c:crossBetween val="midCat"/>
      </c:valAx>
      <c:valAx>
        <c:axId val="20240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48954"/>
        <c:axId val="40069197"/>
      </c:scatterChart>
      <c:valAx>
        <c:axId val="397489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197"/>
        <c:crossesAt val="0"/>
        <c:crossBetween val="midCat"/>
      </c:valAx>
      <c:valAx>
        <c:axId val="40069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63106"/>
        <c:axId val="6530479"/>
      </c:scatterChart>
      <c:valAx>
        <c:axId val="394631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79"/>
        <c:crossesAt val="0"/>
        <c:crossBetween val="midCat"/>
      </c:valAx>
      <c:valAx>
        <c:axId val="6530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99450"/>
        <c:axId val="17795946"/>
      </c:scatterChart>
      <c:valAx>
        <c:axId val="348994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946"/>
        <c:crossesAt val="0"/>
        <c:crossBetween val="midCat"/>
      </c:valAx>
      <c:valAx>
        <c:axId val="17795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72926"/>
        <c:axId val="81290710"/>
      </c:scatterChart>
      <c:valAx>
        <c:axId val="960729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710"/>
        <c:crossesAt val="0"/>
        <c:crossBetween val="midCat"/>
      </c:valAx>
      <c:valAx>
        <c:axId val="81290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579974"/>
        <c:axId val="80425049"/>
      </c:scatterChart>
      <c:valAx>
        <c:axId val="675799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049"/>
        <c:crossesAt val="0"/>
        <c:crossBetween val="midCat"/>
      </c:valAx>
      <c:valAx>
        <c:axId val="80425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