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952305"/>
        <c:axId val="39374409"/>
      </c:scatterChart>
      <c:valAx>
        <c:axId val="359523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4409"/>
        <c:crossesAt val="0"/>
        <c:crossBetween val="midCat"/>
      </c:valAx>
      <c:valAx>
        <c:axId val="39374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2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34461"/>
        <c:axId val="59605377"/>
      </c:scatterChart>
      <c:valAx>
        <c:axId val="293344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5377"/>
        <c:crossesAt val="0"/>
        <c:crossBetween val="midCat"/>
      </c:valAx>
      <c:valAx>
        <c:axId val="59605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4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86576"/>
        <c:axId val="59952308"/>
      </c:scatterChart>
      <c:valAx>
        <c:axId val="510865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2308"/>
        <c:crossesAt val="0"/>
        <c:crossBetween val="midCat"/>
      </c:valAx>
      <c:valAx>
        <c:axId val="59952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6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00675"/>
        <c:axId val="24354156"/>
      </c:scatterChart>
      <c:valAx>
        <c:axId val="657006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4156"/>
        <c:crossesAt val="0"/>
        <c:crossBetween val="midCat"/>
      </c:valAx>
      <c:valAx>
        <c:axId val="24354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0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37816"/>
        <c:axId val="48666777"/>
      </c:scatterChart>
      <c:valAx>
        <c:axId val="417378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777"/>
        <c:crossesAt val="0"/>
        <c:crossBetween val="midCat"/>
      </c:valAx>
      <c:valAx>
        <c:axId val="48666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52871"/>
        <c:axId val="79705363"/>
      </c:scatterChart>
      <c:valAx>
        <c:axId val="404528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5363"/>
        <c:crossesAt val="0"/>
        <c:crossBetween val="midCat"/>
      </c:valAx>
      <c:valAx>
        <c:axId val="79705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6832"/>
        <c:axId val="60411528"/>
      </c:scatterChart>
      <c:valAx>
        <c:axId val="73868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1528"/>
        <c:crossesAt val="0"/>
        <c:crossBetween val="midCat"/>
      </c:valAx>
      <c:valAx>
        <c:axId val="60411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47807"/>
        <c:axId val="43676088"/>
      </c:scatterChart>
      <c:valAx>
        <c:axId val="741478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6088"/>
        <c:crossesAt val="0"/>
        <c:crossBetween val="midCat"/>
      </c:valAx>
      <c:valAx>
        <c:axId val="43676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7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04985"/>
        <c:axId val="60961173"/>
      </c:scatterChart>
      <c:valAx>
        <c:axId val="376049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173"/>
        <c:crossesAt val="0"/>
        <c:crossBetween val="midCat"/>
      </c:valAx>
      <c:valAx>
        <c:axId val="60961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4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6314"/>
        <c:axId val="67330137"/>
      </c:scatterChart>
      <c:valAx>
        <c:axId val="68763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137"/>
        <c:crossesAt val="0"/>
        <c:crossBetween val="midCat"/>
      </c:valAx>
      <c:valAx>
        <c:axId val="67330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11727"/>
        <c:axId val="25819719"/>
      </c:scatterChart>
      <c:valAx>
        <c:axId val="642117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719"/>
        <c:crossesAt val="0"/>
        <c:crossBetween val="midCat"/>
      </c:valAx>
      <c:valAx>
        <c:axId val="25819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1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387813"/>
        <c:axId val="73746798"/>
      </c:scatterChart>
      <c:valAx>
        <c:axId val="723878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6798"/>
        <c:crossesAt val="0"/>
        <c:crossBetween val="midCat"/>
      </c:valAx>
      <c:valAx>
        <c:axId val="73746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7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