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64427"/>
        <c:axId val="59156547"/>
      </c:barChart>
      <c:catAx>
        <c:axId val="89964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56547"/>
        <c:auto val="1"/>
        <c:lblAlgn val="ctr"/>
        <c:lblOffset val="100"/>
        <c:noMultiLvlLbl val="0"/>
      </c:catAx>
      <c:valAx>
        <c:axId val="5915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4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58595"/>
        <c:axId val="17068510"/>
      </c:barChart>
      <c:catAx>
        <c:axId val="39758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68510"/>
        <c:auto val="1"/>
        <c:lblAlgn val="ctr"/>
        <c:lblOffset val="100"/>
        <c:noMultiLvlLbl val="0"/>
      </c:catAx>
      <c:valAx>
        <c:axId val="17068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58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72646"/>
        <c:axId val="87577516"/>
      </c:barChart>
      <c:catAx>
        <c:axId val="24572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7516"/>
        <c:auto val="1"/>
        <c:lblAlgn val="ctr"/>
        <c:lblOffset val="100"/>
        <c:noMultiLvlLbl val="0"/>
      </c:catAx>
      <c:valAx>
        <c:axId val="87577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2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54925"/>
        <c:axId val="56942821"/>
      </c:barChart>
      <c:catAx>
        <c:axId val="4335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2821"/>
        <c:auto val="1"/>
        <c:lblAlgn val="ctr"/>
        <c:lblOffset val="100"/>
        <c:noMultiLvlLbl val="0"/>
      </c:catAx>
      <c:valAx>
        <c:axId val="56942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54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