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326118978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326119048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