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4411"/>
        <c:axId val="52199340"/>
      </c:lineChart>
      <c:catAx>
        <c:axId val="867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99340"/>
        <c:crossesAt val="0"/>
        <c:auto val="1"/>
        <c:lblAlgn val="ctr"/>
        <c:lblOffset val="100"/>
        <c:noMultiLvlLbl val="0"/>
      </c:catAx>
      <c:valAx>
        <c:axId val="52199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847876"/>
        <c:axId val="40701882"/>
      </c:lineChart>
      <c:catAx>
        <c:axId val="76847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01882"/>
        <c:crossesAt val="0"/>
        <c:auto val="1"/>
        <c:lblAlgn val="ctr"/>
        <c:lblOffset val="100"/>
        <c:noMultiLvlLbl val="0"/>
      </c:catAx>
      <c:valAx>
        <c:axId val="4070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47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603"/>
        <c:axId val="53033255"/>
      </c:lineChart>
      <c:catAx>
        <c:axId val="687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33255"/>
        <c:crossesAt val="0"/>
        <c:auto val="1"/>
        <c:lblAlgn val="ctr"/>
        <c:lblOffset val="100"/>
        <c:noMultiLvlLbl val="0"/>
      </c:catAx>
      <c:valAx>
        <c:axId val="5303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044363"/>
        <c:axId val="77894393"/>
      </c:lineChart>
      <c:catAx>
        <c:axId val="80044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94393"/>
        <c:crossesAt val="0"/>
        <c:auto val="1"/>
        <c:lblAlgn val="ctr"/>
        <c:lblOffset val="100"/>
        <c:noMultiLvlLbl val="0"/>
      </c:catAx>
      <c:valAx>
        <c:axId val="77894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4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069431"/>
        <c:axId val="42165844"/>
      </c:lineChart>
      <c:catAx>
        <c:axId val="4106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65844"/>
        <c:crossesAt val="0"/>
        <c:auto val="1"/>
        <c:lblAlgn val="ctr"/>
        <c:lblOffset val="100"/>
        <c:noMultiLvlLbl val="0"/>
      </c:catAx>
      <c:valAx>
        <c:axId val="42165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6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602980"/>
        <c:axId val="53880956"/>
      </c:lineChart>
      <c:catAx>
        <c:axId val="7560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80956"/>
        <c:crossesAt val="0"/>
        <c:auto val="1"/>
        <c:lblAlgn val="ctr"/>
        <c:lblOffset val="100"/>
        <c:noMultiLvlLbl val="0"/>
      </c:catAx>
      <c:valAx>
        <c:axId val="5388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02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47180"/>
        <c:axId val="78031593"/>
      </c:lineChart>
      <c:catAx>
        <c:axId val="8204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31593"/>
        <c:crossesAt val="0"/>
        <c:auto val="1"/>
        <c:lblAlgn val="ctr"/>
        <c:lblOffset val="100"/>
        <c:noMultiLvlLbl val="0"/>
      </c:catAx>
      <c:valAx>
        <c:axId val="78031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731495"/>
        <c:axId val="1206039"/>
      </c:lineChart>
      <c:catAx>
        <c:axId val="28731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6039"/>
        <c:crossesAt val="0"/>
        <c:auto val="1"/>
        <c:lblAlgn val="ctr"/>
        <c:lblOffset val="100"/>
        <c:noMultiLvlLbl val="0"/>
      </c:catAx>
      <c:valAx>
        <c:axId val="1206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31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230884"/>
        <c:axId val="44738130"/>
      </c:lineChart>
      <c:catAx>
        <c:axId val="4423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38130"/>
        <c:crossesAt val="0"/>
        <c:auto val="1"/>
        <c:lblAlgn val="ctr"/>
        <c:lblOffset val="100"/>
        <c:noMultiLvlLbl val="0"/>
      </c:catAx>
      <c:valAx>
        <c:axId val="44738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3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728890"/>
        <c:axId val="71538355"/>
      </c:lineChart>
      <c:catAx>
        <c:axId val="5172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38355"/>
        <c:crossesAt val="0"/>
        <c:auto val="1"/>
        <c:lblAlgn val="ctr"/>
        <c:lblOffset val="100"/>
        <c:noMultiLvlLbl val="0"/>
      </c:catAx>
      <c:valAx>
        <c:axId val="7153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28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