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685367"/>
        <c:axId val="30892447"/>
      </c:barChart>
      <c:catAx>
        <c:axId val="25685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2447"/>
        <c:crossesAt val="0"/>
        <c:auto val="1"/>
        <c:lblAlgn val="ctr"/>
        <c:lblOffset val="100"/>
        <c:noMultiLvlLbl val="0"/>
      </c:catAx>
      <c:valAx>
        <c:axId val="308924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853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352299"/>
        <c:axId val="92528054"/>
      </c:barChart>
      <c:catAx>
        <c:axId val="55352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8054"/>
        <c:crossesAt val="0"/>
        <c:auto val="1"/>
        <c:lblAlgn val="ctr"/>
        <c:lblOffset val="100"/>
        <c:noMultiLvlLbl val="0"/>
      </c:catAx>
      <c:valAx>
        <c:axId val="925280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522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