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82027"/>
        <c:axId val="84057851"/>
      </c:scatterChart>
      <c:valAx>
        <c:axId val="32082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7851"/>
        <c:crossesAt val="0"/>
        <c:crossBetween val="midCat"/>
      </c:valAx>
      <c:valAx>
        <c:axId val="8405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82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835400"/>
        <c:axId val="49888575"/>
      </c:scatterChart>
      <c:valAx>
        <c:axId val="4183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8575"/>
        <c:crossesAt val="0"/>
        <c:crossBetween val="midCat"/>
      </c:valAx>
      <c:valAx>
        <c:axId val="49888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5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