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0261"/>
        <c:axId val="53879834"/>
      </c:lineChart>
      <c:catAx>
        <c:axId val="2563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9834"/>
        <c:crossesAt val="0"/>
        <c:auto val="1"/>
        <c:lblAlgn val="ctr"/>
        <c:lblOffset val="100"/>
        <c:noMultiLvlLbl val="0"/>
      </c:catAx>
      <c:valAx>
        <c:axId val="5387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5261"/>
        <c:axId val="11837122"/>
      </c:lineChart>
      <c:catAx>
        <c:axId val="7892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7122"/>
        <c:crossesAt val="0"/>
        <c:auto val="1"/>
        <c:lblAlgn val="ctr"/>
        <c:lblOffset val="100"/>
        <c:noMultiLvlLbl val="0"/>
      </c:catAx>
      <c:valAx>
        <c:axId val="1183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085781"/>
        <c:axId val="91605844"/>
      </c:barChart>
      <c:catAx>
        <c:axId val="7408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5844"/>
        <c:crossesAt val="0"/>
        <c:auto val="1"/>
        <c:lblAlgn val="ctr"/>
        <c:lblOffset val="100"/>
        <c:noMultiLvlLbl val="0"/>
      </c:catAx>
      <c:valAx>
        <c:axId val="91605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845568"/>
        <c:axId val="89640601"/>
        <c:axId val="38619703"/>
      </c:bar3DChart>
      <c:catAx>
        <c:axId val="1684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0601"/>
        <c:crossesAt val="0"/>
        <c:auto val="1"/>
        <c:lblAlgn val="ctr"/>
        <c:lblOffset val="100"/>
        <c:noMultiLvlLbl val="0"/>
      </c:catAx>
      <c:valAx>
        <c:axId val="8964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45568"/>
        <c:crossesAt val="1"/>
        <c:crossBetween val="midCat"/>
      </c:valAx>
      <c:serAx>
        <c:axId val="3861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06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502786"/>
        <c:axId val="35402075"/>
      </c:scatterChart>
      <c:valAx>
        <c:axId val="4650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2075"/>
        <c:crossesAt val="0"/>
        <c:crossBetween val="midCat"/>
      </c:valAx>
      <c:valAx>
        <c:axId val="3540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2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031768"/>
        <c:axId val="98545788"/>
      </c:scatterChart>
      <c:valAx>
        <c:axId val="96031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5788"/>
        <c:crossesAt val="0"/>
        <c:crossBetween val="midCat"/>
        <c:majorUnit val="30"/>
        <c:minorUnit val="30"/>
      </c:valAx>
      <c:valAx>
        <c:axId val="98545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317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14743"/>
        <c:axId val="22563420"/>
      </c:scatterChart>
      <c:valAx>
        <c:axId val="65914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3420"/>
        <c:crossesAt val="0"/>
        <c:crossBetween val="midCat"/>
        <c:majorUnit val="30"/>
        <c:minorUnit val="30"/>
      </c:valAx>
      <c:valAx>
        <c:axId val="22563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14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