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57258"/>
        <c:axId val="91743611"/>
      </c:lineChart>
      <c:catAx>
        <c:axId val="7805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3611"/>
        <c:crossesAt val="0"/>
        <c:auto val="1"/>
        <c:lblAlgn val="ctr"/>
        <c:lblOffset val="100"/>
        <c:noMultiLvlLbl val="0"/>
      </c:catAx>
      <c:valAx>
        <c:axId val="91743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7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020780"/>
        <c:axId val="57512065"/>
      </c:areaChart>
      <c:catAx>
        <c:axId val="3002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2065"/>
        <c:crossesAt val="0"/>
        <c:auto val="1"/>
        <c:lblAlgn val="ctr"/>
        <c:lblOffset val="100"/>
        <c:noMultiLvlLbl val="0"/>
      </c:catAx>
      <c:valAx>
        <c:axId val="57512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0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