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55711"/>
        <c:axId val="2090274"/>
      </c:scatterChart>
      <c:valAx>
        <c:axId val="282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4"/>
        <c:crossesAt val="0"/>
        <c:crossBetween val="midCat"/>
      </c:valAx>
      <c:valAx>
        <c:axId val="20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5149"/>
        <c:axId val="72782382"/>
      </c:lineChart>
      <c:catAx>
        <c:axId val="6945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82"/>
        <c:crossesAt val="0"/>
        <c:auto val="1"/>
        <c:lblAlgn val="ctr"/>
        <c:lblOffset val="100"/>
        <c:noMultiLvlLbl val="0"/>
      </c:catAx>
      <c:valAx>
        <c:axId val="727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