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135468"/>
        <c:axId val="54264875"/>
      </c:barChart>
      <c:catAx>
        <c:axId val="87135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4875"/>
        <c:auto val="1"/>
        <c:lblAlgn val="ctr"/>
        <c:lblOffset val="100"/>
        <c:noMultiLvlLbl val="0"/>
      </c:catAx>
      <c:valAx>
        <c:axId val="5426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5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82817"/>
        <c:axId val="57193726"/>
      </c:barChart>
      <c:catAx>
        <c:axId val="79282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3726"/>
        <c:auto val="1"/>
        <c:lblAlgn val="ctr"/>
        <c:lblOffset val="100"/>
        <c:noMultiLvlLbl val="0"/>
      </c:catAx>
      <c:valAx>
        <c:axId val="57193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2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62368"/>
        <c:axId val="28657766"/>
      </c:barChart>
      <c:catAx>
        <c:axId val="48362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7766"/>
        <c:auto val="1"/>
        <c:lblAlgn val="ctr"/>
        <c:lblOffset val="100"/>
        <c:noMultiLvlLbl val="0"/>
      </c:catAx>
      <c:valAx>
        <c:axId val="28657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2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6593"/>
        <c:axId val="68005221"/>
      </c:barChart>
      <c:catAx>
        <c:axId val="9406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5221"/>
        <c:auto val="1"/>
        <c:lblAlgn val="ctr"/>
        <c:lblOffset val="100"/>
        <c:noMultiLvlLbl val="0"/>
      </c:catAx>
      <c:valAx>
        <c:axId val="68005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