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0178"/>
        <c:axId val="25276695"/>
      </c:lineChart>
      <c:catAx>
        <c:axId val="872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76695"/>
        <c:crossesAt val="0"/>
        <c:auto val="1"/>
        <c:lblAlgn val="ctr"/>
        <c:lblOffset val="100"/>
        <c:noMultiLvlLbl val="0"/>
      </c:catAx>
      <c:valAx>
        <c:axId val="25276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0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66676"/>
        <c:axId val="14655653"/>
      </c:lineChart>
      <c:catAx>
        <c:axId val="6886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55653"/>
        <c:crossesAt val="0"/>
        <c:auto val="1"/>
        <c:lblAlgn val="ctr"/>
        <c:lblOffset val="100"/>
        <c:noMultiLvlLbl val="0"/>
      </c:catAx>
      <c:valAx>
        <c:axId val="14655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66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5506624"/>
        <c:axId val="92986220"/>
      </c:barChart>
      <c:catAx>
        <c:axId val="4550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86220"/>
        <c:crossesAt val="0"/>
        <c:auto val="1"/>
        <c:lblAlgn val="ctr"/>
        <c:lblOffset val="100"/>
        <c:noMultiLvlLbl val="0"/>
      </c:catAx>
      <c:valAx>
        <c:axId val="92986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06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5062624"/>
        <c:axId val="53363201"/>
        <c:axId val="56345681"/>
      </c:bar3DChart>
      <c:catAx>
        <c:axId val="2506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63201"/>
        <c:crossesAt val="0"/>
        <c:auto val="1"/>
        <c:lblAlgn val="ctr"/>
        <c:lblOffset val="100"/>
        <c:noMultiLvlLbl val="0"/>
      </c:catAx>
      <c:valAx>
        <c:axId val="53363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62624"/>
        <c:crossesAt val="1"/>
        <c:crossBetween val="midCat"/>
      </c:valAx>
      <c:serAx>
        <c:axId val="5634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632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373961"/>
        <c:axId val="70601642"/>
      </c:scatterChart>
      <c:valAx>
        <c:axId val="7237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01642"/>
        <c:crossesAt val="0"/>
        <c:crossBetween val="midCat"/>
      </c:valAx>
      <c:valAx>
        <c:axId val="70601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739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124370"/>
        <c:axId val="92604170"/>
      </c:scatterChart>
      <c:valAx>
        <c:axId val="181243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04170"/>
        <c:crossesAt val="0"/>
        <c:crossBetween val="midCat"/>
        <c:majorUnit val="30"/>
        <c:minorUnit val="30"/>
      </c:valAx>
      <c:valAx>
        <c:axId val="926041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243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965408"/>
        <c:axId val="57891995"/>
      </c:scatterChart>
      <c:valAx>
        <c:axId val="439654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91995"/>
        <c:crossesAt val="0"/>
        <c:crossBetween val="midCat"/>
        <c:majorUnit val="30"/>
        <c:minorUnit val="30"/>
      </c:valAx>
      <c:valAx>
        <c:axId val="578919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654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