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413342"/>
        <c:axId val="67212731"/>
      </c:scatterChart>
      <c:valAx>
        <c:axId val="664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731"/>
        <c:crossesAt val="0"/>
        <c:crossBetween val="midCat"/>
      </c:valAx>
      <c:valAx>
        <c:axId val="672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178249"/>
        <c:axId val="35904466"/>
      </c:barChart>
      <c:catAx>
        <c:axId val="821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466"/>
        <c:crossesAt val="0"/>
        <c:auto val="1"/>
        <c:lblAlgn val="ctr"/>
        <c:lblOffset val="100"/>
        <c:noMultiLvlLbl val="0"/>
      </c:catAx>
      <c:valAx>
        <c:axId val="359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33668"/>
        <c:axId val="50704422"/>
      </c:barChart>
      <c:catAx>
        <c:axId val="5343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22"/>
        <c:crossesAt val="0"/>
        <c:auto val="1"/>
        <c:lblAlgn val="ctr"/>
        <c:lblOffset val="100"/>
        <c:noMultiLvlLbl val="0"/>
      </c:catAx>
      <c:valAx>
        <c:axId val="507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86661"/>
        <c:axId val="57643596"/>
      </c:barChart>
      <c:catAx>
        <c:axId val="4968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596"/>
        <c:crossesAt val="0"/>
        <c:auto val="1"/>
        <c:lblAlgn val="ctr"/>
        <c:lblOffset val="100"/>
        <c:noMultiLvlLbl val="0"/>
      </c:catAx>
      <c:valAx>
        <c:axId val="576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271215"/>
        <c:axId val="45577227"/>
      </c:areaChart>
      <c:catAx>
        <c:axId val="282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227"/>
        <c:crossesAt val="0"/>
        <c:auto val="1"/>
        <c:lblAlgn val="ctr"/>
        <c:lblOffset val="100"/>
        <c:noMultiLvlLbl val="0"/>
      </c:catAx>
      <c:valAx>
        <c:axId val="455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15356"/>
        <c:axId val="76325645"/>
      </c:areaChart>
      <c:catAx>
        <c:axId val="9441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645"/>
        <c:crossesAt val="0"/>
        <c:auto val="1"/>
        <c:lblAlgn val="ctr"/>
        <c:lblOffset val="100"/>
        <c:noMultiLvlLbl val="0"/>
      </c:catAx>
      <c:valAx>
        <c:axId val="763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85220"/>
        <c:axId val="69290152"/>
      </c:areaChart>
      <c:catAx>
        <c:axId val="5908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152"/>
        <c:crossesAt val="0"/>
        <c:auto val="1"/>
        <c:lblAlgn val="ctr"/>
        <c:lblOffset val="100"/>
        <c:noMultiLvlLbl val="0"/>
      </c:catAx>
      <c:valAx>
        <c:axId val="692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4899"/>
        <c:axId val="45882146"/>
      </c:lineChart>
      <c:catAx>
        <c:axId val="403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146"/>
        <c:crossesAt val="0"/>
        <c:auto val="1"/>
        <c:lblAlgn val="ctr"/>
        <c:lblOffset val="100"/>
        <c:noMultiLvlLbl val="0"/>
      </c:catAx>
      <c:valAx>
        <c:axId val="458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8794"/>
        <c:axId val="22298216"/>
      </c:lineChart>
      <c:catAx>
        <c:axId val="5107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16"/>
        <c:crossesAt val="0"/>
        <c:auto val="1"/>
        <c:lblAlgn val="ctr"/>
        <c:lblOffset val="100"/>
        <c:noMultiLvlLbl val="0"/>
      </c:catAx>
      <c:valAx>
        <c:axId val="222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5180"/>
        <c:axId val="25975572"/>
      </c:lineChart>
      <c:catAx>
        <c:axId val="182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72"/>
        <c:crossesAt val="0"/>
        <c:auto val="1"/>
        <c:lblAlgn val="ctr"/>
        <c:lblOffset val="100"/>
        <c:noMultiLvlLbl val="0"/>
      </c:catAx>
      <c:valAx>
        <c:axId val="259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73241"/>
        <c:axId val="34780764"/>
      </c:scatterChart>
      <c:valAx>
        <c:axId val="99732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764"/>
        <c:crossesAt val="0"/>
        <c:crossBetween val="midCat"/>
      </c:valAx>
      <c:valAx>
        <c:axId val="347807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34803"/>
        <c:axId val="92075588"/>
      </c:radarChart>
      <c:catAx>
        <c:axId val="86534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588"/>
        <c:crossesAt val="0"/>
        <c:auto val="1"/>
        <c:lblAlgn val="ctr"/>
        <c:lblOffset val="100"/>
        <c:noMultiLvlLbl val="0"/>
      </c:catAx>
      <c:valAx>
        <c:axId val="92075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75513"/>
        <c:axId val="43368567"/>
      </c:radarChart>
      <c:catAx>
        <c:axId val="24275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567"/>
        <c:crossesAt val="0"/>
        <c:auto val="1"/>
        <c:lblAlgn val="ctr"/>
        <c:lblOffset val="100"/>
        <c:noMultiLvlLbl val="0"/>
      </c:catAx>
      <c:valAx>
        <c:axId val="43368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13202"/>
        <c:axId val="5207607"/>
      </c:radarChart>
      <c:catAx>
        <c:axId val="60613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07"/>
        <c:crossesAt val="0"/>
        <c:auto val="1"/>
        <c:lblAlgn val="ctr"/>
        <c:lblOffset val="100"/>
        <c:noMultiLvlLbl val="0"/>
      </c:catAx>
      <c:valAx>
        <c:axId val="5207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8740"/>
        <c:axId val="46793511"/>
      </c:lineChart>
      <c:catAx>
        <c:axId val="851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511"/>
        <c:crossesAt val="0"/>
        <c:auto val="1"/>
        <c:lblAlgn val="ctr"/>
        <c:lblOffset val="100"/>
        <c:noMultiLvlLbl val="0"/>
      </c:catAx>
      <c:valAx>
        <c:axId val="46793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09804"/>
        <c:axId val="24903784"/>
      </c:bubbleChart>
      <c:valAx>
        <c:axId val="7830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784"/>
        <c:crossesAt val="0"/>
        <c:crossBetween val="midCat"/>
      </c:valAx>
      <c:valAx>
        <c:axId val="249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4109"/>
        <c:axId val="13835227"/>
      </c:lineChart>
      <c:catAx>
        <c:axId val="6226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227"/>
        <c:crossesAt val="0"/>
        <c:auto val="1"/>
        <c:lblAlgn val="ctr"/>
        <c:lblOffset val="100"/>
        <c:noMultiLvlLbl val="0"/>
      </c:catAx>
      <c:valAx>
        <c:axId val="13835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3888"/>
        <c:axId val="21062807"/>
      </c:lineChart>
      <c:catAx>
        <c:axId val="7625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807"/>
        <c:crossesAt val="0"/>
        <c:auto val="1"/>
        <c:lblAlgn val="ctr"/>
        <c:lblOffset val="100"/>
        <c:noMultiLvlLbl val="0"/>
      </c:catAx>
      <c:valAx>
        <c:axId val="2106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4654"/>
        <c:axId val="5180369"/>
      </c:lineChart>
      <c:catAx>
        <c:axId val="1475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69"/>
        <c:crossesAt val="0"/>
        <c:auto val="1"/>
        <c:lblAlgn val="ctr"/>
        <c:lblOffset val="100"/>
        <c:noMultiLvlLbl val="0"/>
      </c:catAx>
      <c:valAx>
        <c:axId val="51803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6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3922"/>
        <c:axId val="52221087"/>
      </c:lineChart>
      <c:catAx>
        <c:axId val="101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087"/>
        <c:crossesAt val="0"/>
        <c:auto val="1"/>
        <c:lblAlgn val="ctr"/>
        <c:lblOffset val="100"/>
        <c:noMultiLvlLbl val="0"/>
      </c:catAx>
      <c:valAx>
        <c:axId val="52221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2344"/>
        <c:axId val="60871121"/>
      </c:lineChart>
      <c:catAx>
        <c:axId val="1533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21"/>
        <c:crossesAt val="0"/>
        <c:auto val="1"/>
        <c:lblAlgn val="ctr"/>
        <c:lblOffset val="100"/>
        <c:noMultiLvlLbl val="0"/>
      </c:catAx>
      <c:valAx>
        <c:axId val="60871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3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6841"/>
        <c:axId val="57654630"/>
      </c:lineChart>
      <c:catAx>
        <c:axId val="666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630"/>
        <c:crossesAt val="0"/>
        <c:auto val="1"/>
        <c:lblAlgn val="ctr"/>
        <c:lblOffset val="100"/>
        <c:noMultiLvlLbl val="0"/>
      </c:catAx>
      <c:valAx>
        <c:axId val="57654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9994"/>
        <c:axId val="63326090"/>
      </c:lineChart>
      <c:catAx>
        <c:axId val="727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090"/>
        <c:crossesAt val="0"/>
        <c:auto val="1"/>
        <c:lblAlgn val="ctr"/>
        <c:lblOffset val="100"/>
        <c:noMultiLvlLbl val="0"/>
      </c:catAx>
      <c:valAx>
        <c:axId val="63326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9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4025"/>
        <c:axId val="10111084"/>
      </c:lineChart>
      <c:catAx>
        <c:axId val="650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084"/>
        <c:crossesAt val="0"/>
        <c:auto val="1"/>
        <c:lblAlgn val="ctr"/>
        <c:lblOffset val="100"/>
        <c:noMultiLvlLbl val="0"/>
      </c:catAx>
      <c:valAx>
        <c:axId val="10111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0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00118"/>
        <c:axId val="24153086"/>
      </c:barChart>
      <c:catAx>
        <c:axId val="266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086"/>
        <c:auto val="1"/>
        <c:lblAlgn val="ctr"/>
        <c:lblOffset val="100"/>
        <c:noMultiLvlLbl val="0"/>
      </c:catAx>
      <c:valAx>
        <c:axId val="24153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65968"/>
        <c:axId val="80077220"/>
      </c:bubbleChart>
      <c:valAx>
        <c:axId val="4396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220"/>
        <c:crossesAt val="0"/>
        <c:crossBetween val="midCat"/>
      </c:valAx>
      <c:valAx>
        <c:axId val="800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70107"/>
        <c:axId val="24836402"/>
      </c:areaChart>
      <c:catAx>
        <c:axId val="951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402"/>
        <c:auto val="1"/>
        <c:lblAlgn val="ctr"/>
        <c:lblOffset val="100"/>
        <c:noMultiLvlLbl val="0"/>
      </c:catAx>
      <c:valAx>
        <c:axId val="2483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05096"/>
        <c:axId val="25571770"/>
      </c:radarChart>
      <c:catAx>
        <c:axId val="60050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71770"/>
        <c:auto val="1"/>
        <c:lblAlgn val="ctr"/>
        <c:lblOffset val="100"/>
        <c:noMultiLvlLbl val="0"/>
      </c:catAx>
      <c:valAx>
        <c:axId val="25571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8183"/>
        <c:axId val="42069538"/>
      </c:lineChart>
      <c:catAx>
        <c:axId val="743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538"/>
        <c:auto val="1"/>
        <c:lblAlgn val="ctr"/>
        <c:lblOffset val="100"/>
        <c:noMultiLvlLbl val="0"/>
      </c:catAx>
      <c:valAx>
        <c:axId val="42069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964532"/>
        <c:axId val="85217938"/>
      </c:bubbleChart>
      <c:valAx>
        <c:axId val="249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938"/>
        <c:crossesAt val="0"/>
        <c:crossBetween val="midCat"/>
      </c:valAx>
      <c:valAx>
        <c:axId val="852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829150"/>
        <c:axId val="5498693"/>
      </c:scatterChart>
      <c:valAx>
        <c:axId val="838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3"/>
        <c:crossesAt val="0"/>
        <c:crossBetween val="midCat"/>
      </c:valAx>
      <c:valAx>
        <c:axId val="5498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9794"/>
        <c:axId val="88827712"/>
      </c:lineChart>
      <c:catAx>
        <c:axId val="973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712"/>
        <c:crossesAt val="0"/>
        <c:auto val="1"/>
        <c:lblAlgn val="ctr"/>
        <c:lblOffset val="100"/>
        <c:noMultiLvlLbl val="0"/>
      </c:catAx>
      <c:valAx>
        <c:axId val="8882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249549"/>
        <c:axId val="65275697"/>
      </c:barChart>
      <c:catAx>
        <c:axId val="552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697"/>
        <c:crossesAt val="0"/>
        <c:auto val="1"/>
        <c:lblAlgn val="ctr"/>
        <c:lblOffset val="100"/>
        <c:noMultiLvlLbl val="0"/>
      </c:catAx>
      <c:valAx>
        <c:axId val="65275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790769"/>
        <c:axId val="69213754"/>
      </c:areaChart>
      <c:catAx>
        <c:axId val="207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754"/>
        <c:crossesAt val="0"/>
        <c:auto val="1"/>
        <c:lblAlgn val="ctr"/>
        <c:lblOffset val="100"/>
        <c:noMultiLvlLbl val="0"/>
      </c:catAx>
      <c:valAx>
        <c:axId val="6921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22517"/>
        <c:axId val="55720834"/>
      </c:barChart>
      <c:catAx>
        <c:axId val="3592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834"/>
        <c:crossesAt val="0"/>
        <c:auto val="1"/>
        <c:lblAlgn val="ctr"/>
        <c:lblOffset val="100"/>
        <c:noMultiLvlLbl val="0"/>
      </c:catAx>
      <c:valAx>
        <c:axId val="557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75693"/>
        <c:axId val="66447292"/>
      </c:bubbleChart>
      <c:valAx>
        <c:axId val="254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292"/>
        <c:crossesAt val="0"/>
        <c:crossBetween val="midCat"/>
      </c:valAx>
      <c:valAx>
        <c:axId val="664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30670"/>
        <c:axId val="96958540"/>
      </c:bubbleChart>
      <c:valAx>
        <c:axId val="783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540"/>
        <c:crossesAt val="0"/>
        <c:crossBetween val="midCat"/>
      </c:valAx>
      <c:valAx>
        <c:axId val="969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24"/>
        <c:axId val="36054392"/>
      </c:barChart>
      <c:catAx>
        <c:axId val="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392"/>
        <c:crossesAt val="0"/>
        <c:auto val="1"/>
        <c:lblAlgn val="ctr"/>
        <c:lblOffset val="100"/>
        <c:noMultiLvlLbl val="0"/>
      </c:catAx>
      <c:valAx>
        <c:axId val="360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5400"/>
        <c:axId val="57090891"/>
      </c:barChart>
      <c:catAx>
        <c:axId val="9535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891"/>
        <c:crossesAt val="0"/>
        <c:auto val="1"/>
        <c:lblAlgn val="ctr"/>
        <c:lblOffset val="100"/>
        <c:noMultiLvlLbl val="0"/>
      </c:catAx>
      <c:valAx>
        <c:axId val="570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02306"/>
        <c:axId val="78700726"/>
      </c:barChart>
      <c:catAx>
        <c:axId val="9990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726"/>
        <c:crossesAt val="0"/>
        <c:auto val="1"/>
        <c:lblAlgn val="ctr"/>
        <c:lblOffset val="100"/>
        <c:noMultiLvlLbl val="0"/>
      </c:catAx>
      <c:valAx>
        <c:axId val="787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