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4391"/>
        <c:axId val="41570397"/>
      </c:scatterChart>
      <c:valAx>
        <c:axId val="44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97"/>
        <c:crossesAt val="0"/>
        <c:crossBetween val="midCat"/>
      </c:valAx>
      <c:valAx>
        <c:axId val="415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03689"/>
        <c:axId val="38544921"/>
      </c:barChart>
      <c:catAx>
        <c:axId val="508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21"/>
        <c:crossesAt val="0"/>
        <c:auto val="1"/>
        <c:lblAlgn val="ctr"/>
        <c:lblOffset val="100"/>
        <c:noMultiLvlLbl val="0"/>
      </c:catAx>
      <c:valAx>
        <c:axId val="385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95349"/>
        <c:axId val="37349758"/>
      </c:barChart>
      <c:catAx>
        <c:axId val="949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758"/>
        <c:crossesAt val="0"/>
        <c:auto val="1"/>
        <c:lblAlgn val="ctr"/>
        <c:lblOffset val="100"/>
        <c:noMultiLvlLbl val="0"/>
      </c:catAx>
      <c:valAx>
        <c:axId val="373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75439"/>
        <c:axId val="89810943"/>
      </c:barChart>
      <c:catAx>
        <c:axId val="638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43"/>
        <c:crossesAt val="0"/>
        <c:auto val="1"/>
        <c:lblAlgn val="ctr"/>
        <c:lblOffset val="100"/>
        <c:noMultiLvlLbl val="0"/>
      </c:catAx>
      <c:valAx>
        <c:axId val="898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032323"/>
        <c:axId val="96575970"/>
      </c:areaChart>
      <c:catAx>
        <c:axId val="360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70"/>
        <c:crossesAt val="0"/>
        <c:auto val="1"/>
        <c:lblAlgn val="ctr"/>
        <c:lblOffset val="100"/>
        <c:noMultiLvlLbl val="0"/>
      </c:catAx>
      <c:valAx>
        <c:axId val="965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548073"/>
        <c:axId val="4648974"/>
      </c:areaChart>
      <c:catAx>
        <c:axId val="255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4"/>
        <c:crossesAt val="0"/>
        <c:auto val="1"/>
        <c:lblAlgn val="ctr"/>
        <c:lblOffset val="100"/>
        <c:noMultiLvlLbl val="0"/>
      </c:catAx>
      <c:valAx>
        <c:axId val="4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1512"/>
        <c:axId val="90557173"/>
      </c:areaChart>
      <c:catAx>
        <c:axId val="886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73"/>
        <c:crossesAt val="0"/>
        <c:auto val="1"/>
        <c:lblAlgn val="ctr"/>
        <c:lblOffset val="100"/>
        <c:noMultiLvlLbl val="0"/>
      </c:catAx>
      <c:valAx>
        <c:axId val="905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9253"/>
        <c:axId val="41103026"/>
      </c:lineChart>
      <c:catAx>
        <c:axId val="234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26"/>
        <c:crossesAt val="0"/>
        <c:auto val="1"/>
        <c:lblAlgn val="ctr"/>
        <c:lblOffset val="100"/>
        <c:noMultiLvlLbl val="0"/>
      </c:catAx>
      <c:valAx>
        <c:axId val="411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5877"/>
        <c:axId val="99189568"/>
      </c:lineChart>
      <c:catAx>
        <c:axId val="551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68"/>
        <c:crossesAt val="0"/>
        <c:auto val="1"/>
        <c:lblAlgn val="ctr"/>
        <c:lblOffset val="100"/>
        <c:noMultiLvlLbl val="0"/>
      </c:catAx>
      <c:valAx>
        <c:axId val="991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5464"/>
        <c:axId val="39389835"/>
      </c:lineChart>
      <c:catAx>
        <c:axId val="837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835"/>
        <c:crossesAt val="0"/>
        <c:auto val="1"/>
        <c:lblAlgn val="ctr"/>
        <c:lblOffset val="100"/>
        <c:noMultiLvlLbl val="0"/>
      </c:catAx>
      <c:valAx>
        <c:axId val="393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97193"/>
        <c:axId val="83984961"/>
      </c:scatterChart>
      <c:valAx>
        <c:axId val="435971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961"/>
        <c:crossesAt val="0"/>
        <c:crossBetween val="midCat"/>
      </c:valAx>
      <c:valAx>
        <c:axId val="839849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46630"/>
        <c:axId val="23182077"/>
      </c:radarChart>
      <c:catAx>
        <c:axId val="63446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077"/>
        <c:crossesAt val="0"/>
        <c:auto val="1"/>
        <c:lblAlgn val="ctr"/>
        <c:lblOffset val="100"/>
        <c:noMultiLvlLbl val="0"/>
      </c:catAx>
      <c:valAx>
        <c:axId val="23182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11978"/>
        <c:axId val="3991566"/>
      </c:radarChart>
      <c:catAx>
        <c:axId val="98911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6"/>
        <c:crossesAt val="0"/>
        <c:auto val="1"/>
        <c:lblAlgn val="ctr"/>
        <c:lblOffset val="100"/>
        <c:noMultiLvlLbl val="0"/>
      </c:catAx>
      <c:valAx>
        <c:axId val="399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04210"/>
        <c:axId val="10567720"/>
      </c:radarChart>
      <c:catAx>
        <c:axId val="17004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720"/>
        <c:crossesAt val="0"/>
        <c:auto val="1"/>
        <c:lblAlgn val="ctr"/>
        <c:lblOffset val="100"/>
        <c:noMultiLvlLbl val="0"/>
      </c:catAx>
      <c:valAx>
        <c:axId val="10567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6785"/>
        <c:axId val="25158670"/>
      </c:lineChart>
      <c:catAx>
        <c:axId val="6649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670"/>
        <c:crossesAt val="0"/>
        <c:auto val="1"/>
        <c:lblAlgn val="ctr"/>
        <c:lblOffset val="100"/>
        <c:noMultiLvlLbl val="0"/>
      </c:catAx>
      <c:valAx>
        <c:axId val="2515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23550"/>
        <c:axId val="1385922"/>
      </c:bubbleChart>
      <c:valAx>
        <c:axId val="317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22"/>
        <c:crossesAt val="0"/>
        <c:crossBetween val="midCat"/>
      </c:valAx>
      <c:valAx>
        <c:axId val="13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221"/>
        <c:axId val="92368320"/>
      </c:lineChart>
      <c:catAx>
        <c:axId val="34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320"/>
        <c:crossesAt val="0"/>
        <c:auto val="1"/>
        <c:lblAlgn val="ctr"/>
        <c:lblOffset val="100"/>
        <c:noMultiLvlLbl val="0"/>
      </c:catAx>
      <c:valAx>
        <c:axId val="92368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0245"/>
        <c:axId val="70975272"/>
      </c:lineChart>
      <c:catAx>
        <c:axId val="270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272"/>
        <c:crossesAt val="0"/>
        <c:auto val="1"/>
        <c:lblAlgn val="ctr"/>
        <c:lblOffset val="100"/>
        <c:noMultiLvlLbl val="0"/>
      </c:catAx>
      <c:valAx>
        <c:axId val="7097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8066"/>
        <c:axId val="51763234"/>
      </c:lineChart>
      <c:catAx>
        <c:axId val="9460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34"/>
        <c:crossesAt val="0"/>
        <c:auto val="1"/>
        <c:lblAlgn val="ctr"/>
        <c:lblOffset val="100"/>
        <c:noMultiLvlLbl val="0"/>
      </c:catAx>
      <c:valAx>
        <c:axId val="517632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0272"/>
        <c:axId val="96895373"/>
      </c:lineChart>
      <c:catAx>
        <c:axId val="796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373"/>
        <c:crossesAt val="0"/>
        <c:auto val="1"/>
        <c:lblAlgn val="ctr"/>
        <c:lblOffset val="100"/>
        <c:noMultiLvlLbl val="0"/>
      </c:catAx>
      <c:valAx>
        <c:axId val="9689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4616"/>
        <c:axId val="64563141"/>
      </c:lineChart>
      <c:catAx>
        <c:axId val="465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41"/>
        <c:crossesAt val="0"/>
        <c:auto val="1"/>
        <c:lblAlgn val="ctr"/>
        <c:lblOffset val="100"/>
        <c:noMultiLvlLbl val="0"/>
      </c:catAx>
      <c:valAx>
        <c:axId val="6456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4595"/>
        <c:axId val="75278772"/>
      </c:lineChart>
      <c:catAx>
        <c:axId val="9868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72"/>
        <c:crossesAt val="0"/>
        <c:auto val="1"/>
        <c:lblAlgn val="ctr"/>
        <c:lblOffset val="100"/>
        <c:noMultiLvlLbl val="0"/>
      </c:catAx>
      <c:valAx>
        <c:axId val="75278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299"/>
        <c:axId val="1174914"/>
      </c:lineChart>
      <c:catAx>
        <c:axId val="210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4"/>
        <c:crossesAt val="0"/>
        <c:auto val="1"/>
        <c:lblAlgn val="ctr"/>
        <c:lblOffset val="100"/>
        <c:noMultiLvlLbl val="0"/>
      </c:catAx>
      <c:valAx>
        <c:axId val="117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0113"/>
        <c:axId val="7401219"/>
      </c:lineChart>
      <c:catAx>
        <c:axId val="308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9"/>
        <c:crossesAt val="0"/>
        <c:auto val="1"/>
        <c:lblAlgn val="ctr"/>
        <c:lblOffset val="100"/>
        <c:noMultiLvlLbl val="0"/>
      </c:catAx>
      <c:valAx>
        <c:axId val="740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1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02922"/>
        <c:axId val="46936469"/>
      </c:barChart>
      <c:catAx>
        <c:axId val="124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69"/>
        <c:auto val="1"/>
        <c:lblAlgn val="ctr"/>
        <c:lblOffset val="100"/>
        <c:noMultiLvlLbl val="0"/>
      </c:catAx>
      <c:valAx>
        <c:axId val="4693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98581"/>
        <c:axId val="19626966"/>
      </c:bubbleChart>
      <c:valAx>
        <c:axId val="941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66"/>
        <c:crossesAt val="0"/>
        <c:crossBetween val="midCat"/>
      </c:valAx>
      <c:valAx>
        <c:axId val="196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13832"/>
        <c:axId val="7359569"/>
      </c:areaChart>
      <c:catAx>
        <c:axId val="147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9"/>
        <c:auto val="1"/>
        <c:lblAlgn val="ctr"/>
        <c:lblOffset val="100"/>
        <c:noMultiLvlLbl val="0"/>
      </c:catAx>
      <c:valAx>
        <c:axId val="735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613047"/>
        <c:axId val="86577958"/>
      </c:radarChart>
      <c:catAx>
        <c:axId val="296130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7958"/>
        <c:auto val="1"/>
        <c:lblAlgn val="ctr"/>
        <c:lblOffset val="100"/>
        <c:noMultiLvlLbl val="0"/>
      </c:catAx>
      <c:valAx>
        <c:axId val="8657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3635"/>
        <c:axId val="2119303"/>
      </c:lineChart>
      <c:catAx>
        <c:axId val="607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03"/>
        <c:auto val="1"/>
        <c:lblAlgn val="ctr"/>
        <c:lblOffset val="100"/>
        <c:noMultiLvlLbl val="0"/>
      </c:catAx>
      <c:valAx>
        <c:axId val="211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02444"/>
        <c:axId val="471847"/>
      </c:bubbleChart>
      <c:valAx>
        <c:axId val="315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7"/>
        <c:crossesAt val="0"/>
        <c:crossBetween val="midCat"/>
      </c:valAx>
      <c:valAx>
        <c:axId val="4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649229"/>
        <c:axId val="50382658"/>
      </c:scatterChart>
      <c:valAx>
        <c:axId val="336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658"/>
        <c:crossesAt val="0"/>
        <c:crossBetween val="midCat"/>
      </c:valAx>
      <c:valAx>
        <c:axId val="5038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7612"/>
        <c:axId val="21185887"/>
      </c:lineChart>
      <c:catAx>
        <c:axId val="639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87"/>
        <c:crossesAt val="0"/>
        <c:auto val="1"/>
        <c:lblAlgn val="ctr"/>
        <c:lblOffset val="100"/>
        <c:noMultiLvlLbl val="0"/>
      </c:catAx>
      <c:valAx>
        <c:axId val="21185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207163"/>
        <c:axId val="34173442"/>
      </c:barChart>
      <c:catAx>
        <c:axId val="322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442"/>
        <c:crossesAt val="0"/>
        <c:auto val="1"/>
        <c:lblAlgn val="ctr"/>
        <c:lblOffset val="100"/>
        <c:noMultiLvlLbl val="0"/>
      </c:catAx>
      <c:valAx>
        <c:axId val="3417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95859"/>
        <c:axId val="80800259"/>
      </c:areaChart>
      <c:catAx>
        <c:axId val="28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59"/>
        <c:crossesAt val="0"/>
        <c:auto val="1"/>
        <c:lblAlgn val="ctr"/>
        <c:lblOffset val="100"/>
        <c:noMultiLvlLbl val="0"/>
      </c:catAx>
      <c:valAx>
        <c:axId val="80800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48042"/>
        <c:axId val="61566090"/>
      </c:barChart>
      <c:catAx>
        <c:axId val="337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090"/>
        <c:crossesAt val="0"/>
        <c:auto val="1"/>
        <c:lblAlgn val="ctr"/>
        <c:lblOffset val="100"/>
        <c:noMultiLvlLbl val="0"/>
      </c:catAx>
      <c:valAx>
        <c:axId val="615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75266"/>
        <c:axId val="34941050"/>
      </c:bubbleChart>
      <c:valAx>
        <c:axId val="744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50"/>
        <c:crossesAt val="0"/>
        <c:crossBetween val="midCat"/>
      </c:valAx>
      <c:valAx>
        <c:axId val="349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56656"/>
        <c:axId val="30122113"/>
      </c:bubbleChart>
      <c:valAx>
        <c:axId val="979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113"/>
        <c:crossesAt val="0"/>
        <c:crossBetween val="midCat"/>
      </c:valAx>
      <c:valAx>
        <c:axId val="301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2869"/>
        <c:axId val="81797716"/>
      </c:barChart>
      <c:catAx>
        <c:axId val="84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716"/>
        <c:crossesAt val="0"/>
        <c:auto val="1"/>
        <c:lblAlgn val="ctr"/>
        <c:lblOffset val="100"/>
        <c:noMultiLvlLbl val="0"/>
      </c:catAx>
      <c:valAx>
        <c:axId val="817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6485"/>
        <c:axId val="95885688"/>
      </c:barChart>
      <c:catAx>
        <c:axId val="851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88"/>
        <c:crossesAt val="0"/>
        <c:auto val="1"/>
        <c:lblAlgn val="ctr"/>
        <c:lblOffset val="100"/>
        <c:noMultiLvlLbl val="0"/>
      </c:catAx>
      <c:valAx>
        <c:axId val="958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68247"/>
        <c:axId val="78590829"/>
      </c:barChart>
      <c:catAx>
        <c:axId val="8136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829"/>
        <c:crossesAt val="0"/>
        <c:auto val="1"/>
        <c:lblAlgn val="ctr"/>
        <c:lblOffset val="100"/>
        <c:noMultiLvlLbl val="0"/>
      </c:catAx>
      <c:valAx>
        <c:axId val="785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