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479525"/>
        <c:axId val="58890773"/>
      </c:barChart>
      <c:catAx>
        <c:axId val="53479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90773"/>
        <c:auto val="1"/>
        <c:lblAlgn val="ctr"/>
        <c:lblOffset val="100"/>
        <c:noMultiLvlLbl val="0"/>
      </c:catAx>
      <c:valAx>
        <c:axId val="58890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795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2497"/>
        <c:axId val="32523553"/>
      </c:scatterChart>
      <c:valAx>
        <c:axId val="335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553"/>
        <c:crossesAt val="0"/>
        <c:crossBetween val="midCat"/>
      </c:valAx>
      <c:valAx>
        <c:axId val="3252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