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316946"/>
        <c:axId val="83243038"/>
      </c:scatterChart>
      <c:valAx>
        <c:axId val="873169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038"/>
        <c:crossBetween val="midCat"/>
      </c:valAx>
      <c:valAx>
        <c:axId val="832430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9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577999"/>
        <c:axId val="35745370"/>
      </c:scatterChart>
      <c:valAx>
        <c:axId val="6757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370"/>
        <c:crossesAt val="0"/>
        <c:crossBetween val="midCat"/>
      </c:valAx>
      <c:valAx>
        <c:axId val="3574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