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55391"/>
        <c:axId val="73033594"/>
      </c:scatterChart>
      <c:valAx>
        <c:axId val="16355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594"/>
        <c:crossBetween val="midCat"/>
      </c:valAx>
      <c:valAx>
        <c:axId val="730335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79985"/>
        <c:axId val="36309099"/>
      </c:scatterChart>
      <c:valAx>
        <c:axId val="8517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099"/>
        <c:crossesAt val="0"/>
        <c:crossBetween val="midCat"/>
      </c:valAx>
      <c:valAx>
        <c:axId val="363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