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117564"/>
        <c:axId val="76373723"/>
      </c:scatterChart>
      <c:valAx>
        <c:axId val="2311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723"/>
        <c:crossesAt val="0"/>
        <c:crossBetween val="midCat"/>
      </c:valAx>
      <c:valAx>
        <c:axId val="76373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5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9637"/>
        <c:axId val="10801496"/>
      </c:scatterChart>
      <c:valAx>
        <c:axId val="23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496"/>
        <c:crossesAt val="0"/>
        <c:crossBetween val="midCat"/>
      </c:valAx>
      <c:valAx>
        <c:axId val="10801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11600"/>
        <c:axId val="52373029"/>
      </c:scatterChart>
      <c:valAx>
        <c:axId val="45411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29"/>
        <c:crossesAt val="0"/>
        <c:crossBetween val="midCat"/>
        <c:majorUnit val="10"/>
      </c:valAx>
      <c:valAx>
        <c:axId val="52373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58570"/>
        <c:axId val="93276956"/>
      </c:scatterChart>
      <c:valAx>
        <c:axId val="82058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956"/>
        <c:crossesAt val="0"/>
        <c:crossBetween val="midCat"/>
      </c:valAx>
      <c:valAx>
        <c:axId val="932769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737379"/>
        <c:axId val="25879469"/>
      </c:scatterChart>
      <c:valAx>
        <c:axId val="13737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69"/>
        <c:crossesAt val="0"/>
        <c:crossBetween val="midCat"/>
      </c:valAx>
      <c:valAx>
        <c:axId val="25879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