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551060"/>
        <c:axId val="75502714"/>
      </c:scatterChart>
      <c:valAx>
        <c:axId val="3855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714"/>
        <c:crossesAt val="0"/>
        <c:crossBetween val="midCat"/>
      </c:valAx>
      <c:valAx>
        <c:axId val="755027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0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651450"/>
        <c:axId val="33813332"/>
      </c:scatterChart>
      <c:valAx>
        <c:axId val="1365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332"/>
        <c:crossesAt val="0"/>
        <c:crossBetween val="midCat"/>
      </c:valAx>
      <c:valAx>
        <c:axId val="338133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006426"/>
        <c:axId val="30130230"/>
      </c:scatterChart>
      <c:valAx>
        <c:axId val="320064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230"/>
        <c:crossesAt val="0"/>
        <c:crossBetween val="midCat"/>
        <c:majorUnit val="10"/>
      </c:valAx>
      <c:valAx>
        <c:axId val="301302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291679"/>
        <c:axId val="1655801"/>
      </c:scatterChart>
      <c:valAx>
        <c:axId val="652916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01"/>
        <c:crossesAt val="0"/>
        <c:crossBetween val="midCat"/>
      </c:valAx>
      <c:valAx>
        <c:axId val="16558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430249"/>
        <c:axId val="8695751"/>
      </c:scatterChart>
      <c:valAx>
        <c:axId val="334302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51"/>
        <c:crossesAt val="0"/>
        <c:crossBetween val="midCat"/>
      </c:valAx>
      <c:valAx>
        <c:axId val="86957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