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90326"/>
        <c:axId val="40208963"/>
      </c:barChart>
      <c:catAx>
        <c:axId val="19090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08963"/>
        <c:auto val="1"/>
        <c:lblAlgn val="ctr"/>
        <c:lblOffset val="100"/>
        <c:noMultiLvlLbl val="0"/>
      </c:catAx>
      <c:valAx>
        <c:axId val="40208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90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98798"/>
        <c:axId val="29290464"/>
      </c:scatterChart>
      <c:valAx>
        <c:axId val="7949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464"/>
        <c:crossesAt val="0"/>
        <c:crossBetween val="midCat"/>
      </c:valAx>
      <c:valAx>
        <c:axId val="292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