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36993"/>
        <c:axId val="66983870"/>
      </c:scatterChart>
      <c:valAx>
        <c:axId val="20336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870"/>
        <c:crossBetween val="midCat"/>
      </c:valAx>
      <c:valAx>
        <c:axId val="66983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94253"/>
        <c:axId val="18124727"/>
      </c:scatterChart>
      <c:valAx>
        <c:axId val="6419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727"/>
        <c:crossesAt val="0"/>
        <c:crossBetween val="midCat"/>
      </c:valAx>
      <c:valAx>
        <c:axId val="181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