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657122"/>
        <c:axId val="60194120"/>
      </c:scatterChart>
      <c:valAx>
        <c:axId val="546571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120"/>
        <c:crossBetween val="midCat"/>
      </c:valAx>
      <c:valAx>
        <c:axId val="601941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71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511510"/>
        <c:axId val="56837334"/>
      </c:scatterChart>
      <c:valAx>
        <c:axId val="4351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334"/>
        <c:crossesAt val="0"/>
        <c:crossBetween val="midCat"/>
      </c:valAx>
      <c:valAx>
        <c:axId val="5683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1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