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04487"/>
        <c:axId val="46781225"/>
      </c:barChart>
      <c:catAx>
        <c:axId val="938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225"/>
        <c:auto val="1"/>
        <c:lblAlgn val="ctr"/>
        <c:lblOffset val="100"/>
        <c:noMultiLvlLbl val="0"/>
      </c:catAx>
      <c:valAx>
        <c:axId val="467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5605"/>
        <c:axId val="78503586"/>
      </c:barChart>
      <c:catAx>
        <c:axId val="187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86"/>
        <c:auto val="1"/>
        <c:lblAlgn val="ctr"/>
        <c:lblOffset val="100"/>
        <c:noMultiLvlLbl val="0"/>
      </c:catAx>
      <c:valAx>
        <c:axId val="785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55572"/>
        <c:axId val="79868889"/>
      </c:barChart>
      <c:catAx>
        <c:axId val="827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889"/>
        <c:auto val="1"/>
        <c:lblAlgn val="ctr"/>
        <c:lblOffset val="100"/>
        <c:noMultiLvlLbl val="0"/>
      </c:catAx>
      <c:valAx>
        <c:axId val="798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08216"/>
        <c:axId val="14208132"/>
      </c:barChart>
      <c:catAx>
        <c:axId val="109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32"/>
        <c:auto val="1"/>
        <c:lblAlgn val="ctr"/>
        <c:lblOffset val="100"/>
        <c:noMultiLvlLbl val="0"/>
      </c:catAx>
      <c:valAx>
        <c:axId val="142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38499"/>
        <c:axId val="63120699"/>
      </c:barChart>
      <c:catAx>
        <c:axId val="526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99"/>
        <c:auto val="1"/>
        <c:lblAlgn val="ctr"/>
        <c:lblOffset val="100"/>
        <c:noMultiLvlLbl val="0"/>
      </c:catAx>
      <c:valAx>
        <c:axId val="631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84590"/>
        <c:axId val="28138202"/>
      </c:barChart>
      <c:catAx>
        <c:axId val="873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202"/>
        <c:auto val="1"/>
        <c:lblAlgn val="ctr"/>
        <c:lblOffset val="100"/>
        <c:noMultiLvlLbl val="0"/>
      </c:catAx>
      <c:valAx>
        <c:axId val="281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4225"/>
        <c:axId val="80866751"/>
      </c:barChart>
      <c:catAx>
        <c:axId val="564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51"/>
        <c:auto val="1"/>
        <c:lblAlgn val="ctr"/>
        <c:lblOffset val="100"/>
        <c:noMultiLvlLbl val="0"/>
      </c:catAx>
      <c:valAx>
        <c:axId val="808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0298"/>
        <c:axId val="36466100"/>
      </c:barChart>
      <c:catAx>
        <c:axId val="817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100"/>
        <c:auto val="1"/>
        <c:lblAlgn val="ctr"/>
        <c:lblOffset val="100"/>
        <c:noMultiLvlLbl val="0"/>
      </c:catAx>
      <c:valAx>
        <c:axId val="364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97768"/>
        <c:axId val="99037312"/>
      </c:barChart>
      <c:catAx>
        <c:axId val="460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312"/>
        <c:auto val="1"/>
        <c:lblAlgn val="ctr"/>
        <c:lblOffset val="100"/>
        <c:noMultiLvlLbl val="0"/>
      </c:catAx>
      <c:valAx>
        <c:axId val="990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02077"/>
        <c:axId val="84187867"/>
      </c:barChart>
      <c:catAx>
        <c:axId val="983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867"/>
        <c:auto val="1"/>
        <c:lblAlgn val="ctr"/>
        <c:lblOffset val="100"/>
        <c:noMultiLvlLbl val="0"/>
      </c:catAx>
      <c:valAx>
        <c:axId val="841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920"/>
        <c:axId val="10557200"/>
      </c:barChart>
      <c:catAx>
        <c:axId val="14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200"/>
        <c:auto val="1"/>
        <c:lblAlgn val="ctr"/>
        <c:lblOffset val="100"/>
        <c:noMultiLvlLbl val="0"/>
      </c:catAx>
      <c:valAx>
        <c:axId val="105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1968"/>
        <c:axId val="86504237"/>
      </c:barChart>
      <c:catAx>
        <c:axId val="704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37"/>
        <c:auto val="1"/>
        <c:lblAlgn val="ctr"/>
        <c:lblOffset val="100"/>
        <c:noMultiLvlLbl val="0"/>
      </c:catAx>
      <c:valAx>
        <c:axId val="865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68997"/>
        <c:axId val="81696300"/>
      </c:barChart>
      <c:catAx>
        <c:axId val="772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300"/>
        <c:auto val="1"/>
        <c:lblAlgn val="ctr"/>
        <c:lblOffset val="100"/>
        <c:noMultiLvlLbl val="0"/>
      </c:catAx>
      <c:valAx>
        <c:axId val="816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3561"/>
        <c:axId val="52163067"/>
      </c:barChart>
      <c:catAx>
        <c:axId val="332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67"/>
        <c:auto val="1"/>
        <c:lblAlgn val="ctr"/>
        <c:lblOffset val="100"/>
        <c:noMultiLvlLbl val="0"/>
      </c:catAx>
      <c:valAx>
        <c:axId val="521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01989"/>
        <c:axId val="18333573"/>
      </c:barChart>
      <c:catAx>
        <c:axId val="702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573"/>
        <c:auto val="1"/>
        <c:lblAlgn val="ctr"/>
        <c:lblOffset val="100"/>
        <c:noMultiLvlLbl val="0"/>
      </c:catAx>
      <c:valAx>
        <c:axId val="183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8616"/>
        <c:axId val="38031468"/>
      </c:barChart>
      <c:catAx>
        <c:axId val="807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468"/>
        <c:auto val="1"/>
        <c:lblAlgn val="ctr"/>
        <c:lblOffset val="100"/>
        <c:noMultiLvlLbl val="0"/>
      </c:catAx>
      <c:valAx>
        <c:axId val="380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9322"/>
        <c:axId val="90835863"/>
      </c:barChart>
      <c:catAx>
        <c:axId val="611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863"/>
        <c:auto val="1"/>
        <c:lblAlgn val="ctr"/>
        <c:lblOffset val="100"/>
        <c:noMultiLvlLbl val="0"/>
      </c:catAx>
      <c:valAx>
        <c:axId val="908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2307"/>
        <c:axId val="3061140"/>
      </c:barChart>
      <c:catAx>
        <c:axId val="603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0"/>
        <c:auto val="1"/>
        <c:lblAlgn val="ctr"/>
        <c:lblOffset val="100"/>
        <c:noMultiLvlLbl val="0"/>
      </c:catAx>
      <c:valAx>
        <c:axId val="30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