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42031"/>
        <c:axId val="65033989"/>
      </c:scatterChart>
      <c:valAx>
        <c:axId val="2124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989"/>
        <c:crossesAt val="0"/>
        <c:crossBetween val="midCat"/>
      </c:valAx>
      <c:valAx>
        <c:axId val="6503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34431"/>
        <c:axId val="14362741"/>
      </c:scatterChart>
      <c:valAx>
        <c:axId val="2893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41"/>
        <c:crossesAt val="0"/>
        <c:crossBetween val="midCat"/>
      </c:valAx>
      <c:valAx>
        <c:axId val="1436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18358"/>
        <c:axId val="21097255"/>
      </c:scatterChart>
      <c:valAx>
        <c:axId val="4741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255"/>
        <c:crossesAt val="0"/>
        <c:crossBetween val="midCat"/>
      </c:valAx>
      <c:valAx>
        <c:axId val="2109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31888"/>
        <c:axId val="93546697"/>
      </c:scatterChart>
      <c:valAx>
        <c:axId val="8943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697"/>
        <c:crossesAt val="0"/>
        <c:crossBetween val="midCat"/>
      </c:valAx>
      <c:valAx>
        <c:axId val="9354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