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18528"/>
        <c:axId val="76822507"/>
      </c:scatterChart>
      <c:valAx>
        <c:axId val="7901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507"/>
        <c:crossesAt val="0"/>
        <c:crossBetween val="midCat"/>
      </c:valAx>
      <c:valAx>
        <c:axId val="7682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4231"/>
        <c:axId val="40213950"/>
      </c:scatterChart>
      <c:valAx>
        <c:axId val="6705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950"/>
        <c:crossesAt val="0"/>
        <c:crossBetween val="midCat"/>
      </c:valAx>
      <c:valAx>
        <c:axId val="4021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1420"/>
        <c:axId val="93771515"/>
      </c:scatterChart>
      <c:valAx>
        <c:axId val="7936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515"/>
        <c:crossesAt val="0"/>
        <c:crossBetween val="midCat"/>
      </c:valAx>
      <c:valAx>
        <c:axId val="9377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745"/>
        <c:axId val="45159976"/>
      </c:scatterChart>
      <c:valAx>
        <c:axId val="578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976"/>
        <c:crossesAt val="0"/>
        <c:crossBetween val="midCat"/>
      </c:valAx>
      <c:valAx>
        <c:axId val="4515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