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7256"/>
        <c:axId val="64707891"/>
      </c:barChart>
      <c:catAx>
        <c:axId val="997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891"/>
        <c:auto val="1"/>
        <c:lblAlgn val="ctr"/>
        <c:lblOffset val="100"/>
        <c:noMultiLvlLbl val="0"/>
      </c:catAx>
      <c:valAx>
        <c:axId val="647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8715"/>
        <c:axId val="39464457"/>
      </c:barChart>
      <c:catAx>
        <c:axId val="77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57"/>
        <c:auto val="1"/>
        <c:lblAlgn val="ctr"/>
        <c:lblOffset val="100"/>
        <c:noMultiLvlLbl val="0"/>
      </c:catAx>
      <c:valAx>
        <c:axId val="394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153"/>
        <c:axId val="21443308"/>
      </c:barChart>
      <c:catAx>
        <c:axId val="16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308"/>
        <c:auto val="1"/>
        <c:lblAlgn val="ctr"/>
        <c:lblOffset val="100"/>
        <c:noMultiLvlLbl val="0"/>
      </c:catAx>
      <c:valAx>
        <c:axId val="214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05450"/>
        <c:axId val="47879045"/>
      </c:barChart>
      <c:catAx>
        <c:axId val="759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045"/>
        <c:auto val="1"/>
        <c:lblAlgn val="ctr"/>
        <c:lblOffset val="100"/>
        <c:noMultiLvlLbl val="0"/>
      </c:catAx>
      <c:valAx>
        <c:axId val="478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05514"/>
        <c:axId val="14212482"/>
      </c:barChart>
      <c:catAx>
        <c:axId val="626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482"/>
        <c:auto val="1"/>
        <c:lblAlgn val="ctr"/>
        <c:lblOffset val="100"/>
        <c:noMultiLvlLbl val="0"/>
      </c:catAx>
      <c:valAx>
        <c:axId val="142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1639"/>
        <c:axId val="11794283"/>
      </c:barChart>
      <c:catAx>
        <c:axId val="671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283"/>
        <c:auto val="1"/>
        <c:lblAlgn val="ctr"/>
        <c:lblOffset val="100"/>
        <c:noMultiLvlLbl val="0"/>
      </c:catAx>
      <c:valAx>
        <c:axId val="117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99616"/>
        <c:axId val="73033557"/>
      </c:barChart>
      <c:catAx>
        <c:axId val="773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557"/>
        <c:auto val="1"/>
        <c:lblAlgn val="ctr"/>
        <c:lblOffset val="100"/>
        <c:noMultiLvlLbl val="0"/>
      </c:catAx>
      <c:valAx>
        <c:axId val="730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34010"/>
        <c:axId val="15397951"/>
      </c:barChart>
      <c:catAx>
        <c:axId val="9043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951"/>
        <c:auto val="1"/>
        <c:lblAlgn val="ctr"/>
        <c:lblOffset val="100"/>
        <c:noMultiLvlLbl val="0"/>
      </c:catAx>
      <c:valAx>
        <c:axId val="153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07816"/>
        <c:axId val="76094679"/>
      </c:barChart>
      <c:catAx>
        <c:axId val="683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79"/>
        <c:auto val="1"/>
        <c:lblAlgn val="ctr"/>
        <c:lblOffset val="100"/>
        <c:noMultiLvlLbl val="0"/>
      </c:catAx>
      <c:valAx>
        <c:axId val="760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7649"/>
        <c:axId val="9842098"/>
      </c:barChart>
      <c:catAx>
        <c:axId val="501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98"/>
        <c:auto val="1"/>
        <c:lblAlgn val="ctr"/>
        <c:lblOffset val="100"/>
        <c:noMultiLvlLbl val="0"/>
      </c:catAx>
      <c:valAx>
        <c:axId val="98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99612"/>
        <c:axId val="15350261"/>
      </c:barChart>
      <c:catAx>
        <c:axId val="850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61"/>
        <c:auto val="1"/>
        <c:lblAlgn val="ctr"/>
        <c:lblOffset val="100"/>
        <c:noMultiLvlLbl val="0"/>
      </c:catAx>
      <c:valAx>
        <c:axId val="153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8047"/>
        <c:axId val="26803424"/>
      </c:barChart>
      <c:catAx>
        <c:axId val="218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24"/>
        <c:auto val="1"/>
        <c:lblAlgn val="ctr"/>
        <c:lblOffset val="100"/>
        <c:noMultiLvlLbl val="0"/>
      </c:catAx>
      <c:valAx>
        <c:axId val="268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1329"/>
        <c:axId val="16226871"/>
      </c:barChart>
      <c:catAx>
        <c:axId val="970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871"/>
        <c:auto val="1"/>
        <c:lblAlgn val="ctr"/>
        <c:lblOffset val="100"/>
        <c:noMultiLvlLbl val="0"/>
      </c:catAx>
      <c:valAx>
        <c:axId val="162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06426"/>
        <c:axId val="14485527"/>
      </c:barChart>
      <c:catAx>
        <c:axId val="1200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527"/>
        <c:auto val="1"/>
        <c:lblAlgn val="ctr"/>
        <c:lblOffset val="100"/>
        <c:noMultiLvlLbl val="0"/>
      </c:catAx>
      <c:valAx>
        <c:axId val="144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87999"/>
        <c:axId val="52208142"/>
      </c:barChart>
      <c:catAx>
        <c:axId val="958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42"/>
        <c:auto val="1"/>
        <c:lblAlgn val="ctr"/>
        <c:lblOffset val="100"/>
        <c:noMultiLvlLbl val="0"/>
      </c:catAx>
      <c:valAx>
        <c:axId val="522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677"/>
        <c:axId val="70777455"/>
      </c:barChart>
      <c:catAx>
        <c:axId val="63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455"/>
        <c:auto val="1"/>
        <c:lblAlgn val="ctr"/>
        <c:lblOffset val="100"/>
        <c:noMultiLvlLbl val="0"/>
      </c:catAx>
      <c:valAx>
        <c:axId val="707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84784"/>
        <c:axId val="48553148"/>
      </c:barChart>
      <c:catAx>
        <c:axId val="912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148"/>
        <c:auto val="1"/>
        <c:lblAlgn val="ctr"/>
        <c:lblOffset val="100"/>
        <c:noMultiLvlLbl val="0"/>
      </c:catAx>
      <c:valAx>
        <c:axId val="485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4560"/>
        <c:axId val="52992728"/>
      </c:barChart>
      <c:catAx>
        <c:axId val="180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28"/>
        <c:auto val="1"/>
        <c:lblAlgn val="ctr"/>
        <c:lblOffset val="100"/>
        <c:noMultiLvlLbl val="0"/>
      </c:catAx>
      <c:valAx>
        <c:axId val="529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