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06571"/>
        <c:axId val="80136961"/>
      </c:scatterChart>
      <c:valAx>
        <c:axId val="8430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961"/>
        <c:crossesAt val="0"/>
        <c:crossBetween val="midCat"/>
      </c:valAx>
      <c:valAx>
        <c:axId val="8013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03791"/>
        <c:axId val="69678296"/>
      </c:scatterChart>
      <c:valAx>
        <c:axId val="2820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296"/>
        <c:crossesAt val="0"/>
        <c:crossBetween val="midCat"/>
      </c:valAx>
      <c:valAx>
        <c:axId val="6967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38835"/>
        <c:axId val="79094862"/>
      </c:scatterChart>
      <c:valAx>
        <c:axId val="9823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862"/>
        <c:crossesAt val="0"/>
        <c:crossBetween val="midCat"/>
      </c:valAx>
      <c:valAx>
        <c:axId val="7909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32641"/>
        <c:axId val="11524256"/>
      </c:scatterChart>
      <c:valAx>
        <c:axId val="4573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256"/>
        <c:crossesAt val="0"/>
        <c:crossBetween val="midCat"/>
      </c:valAx>
      <c:valAx>
        <c:axId val="1152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