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1679"/>
        <c:axId val="14798298"/>
      </c:barChart>
      <c:catAx>
        <c:axId val="169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298"/>
        <c:auto val="1"/>
        <c:lblAlgn val="ctr"/>
        <c:lblOffset val="100"/>
        <c:noMultiLvlLbl val="0"/>
      </c:catAx>
      <c:valAx>
        <c:axId val="1479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70650"/>
        <c:axId val="40618003"/>
      </c:barChart>
      <c:catAx>
        <c:axId val="4567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003"/>
        <c:auto val="1"/>
        <c:lblAlgn val="ctr"/>
        <c:lblOffset val="100"/>
        <c:noMultiLvlLbl val="0"/>
      </c:catAx>
      <c:valAx>
        <c:axId val="4061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40143"/>
        <c:axId val="18747248"/>
      </c:barChart>
      <c:catAx>
        <c:axId val="1934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248"/>
        <c:auto val="1"/>
        <c:lblAlgn val="ctr"/>
        <c:lblOffset val="100"/>
        <c:noMultiLvlLbl val="0"/>
      </c:catAx>
      <c:valAx>
        <c:axId val="1874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14369"/>
        <c:axId val="12812598"/>
      </c:barChart>
      <c:catAx>
        <c:axId val="3081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598"/>
        <c:auto val="1"/>
        <c:lblAlgn val="ctr"/>
        <c:lblOffset val="100"/>
        <c:noMultiLvlLbl val="0"/>
      </c:catAx>
      <c:valAx>
        <c:axId val="1281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42059"/>
        <c:axId val="76801518"/>
      </c:barChart>
      <c:catAx>
        <c:axId val="6784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518"/>
        <c:auto val="1"/>
        <c:lblAlgn val="ctr"/>
        <c:lblOffset val="100"/>
        <c:noMultiLvlLbl val="0"/>
      </c:catAx>
      <c:valAx>
        <c:axId val="7680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03197"/>
        <c:axId val="22102799"/>
      </c:barChart>
      <c:catAx>
        <c:axId val="7310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799"/>
        <c:auto val="1"/>
        <c:lblAlgn val="ctr"/>
        <c:lblOffset val="100"/>
        <c:noMultiLvlLbl val="0"/>
      </c:catAx>
      <c:valAx>
        <c:axId val="2210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73068"/>
        <c:axId val="80443221"/>
      </c:barChart>
      <c:catAx>
        <c:axId val="3077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221"/>
        <c:auto val="1"/>
        <c:lblAlgn val="ctr"/>
        <c:lblOffset val="100"/>
        <c:noMultiLvlLbl val="0"/>
      </c:catAx>
      <c:valAx>
        <c:axId val="8044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41699"/>
        <c:axId val="4431185"/>
      </c:barChart>
      <c:catAx>
        <c:axId val="8414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85"/>
        <c:auto val="1"/>
        <c:lblAlgn val="ctr"/>
        <c:lblOffset val="100"/>
        <c:noMultiLvlLbl val="0"/>
      </c:catAx>
      <c:valAx>
        <c:axId val="443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68862"/>
        <c:axId val="37570122"/>
      </c:barChart>
      <c:catAx>
        <c:axId val="4216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122"/>
        <c:auto val="1"/>
        <c:lblAlgn val="ctr"/>
        <c:lblOffset val="100"/>
        <c:noMultiLvlLbl val="0"/>
      </c:catAx>
      <c:valAx>
        <c:axId val="3757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55850"/>
        <c:axId val="28967954"/>
      </c:barChart>
      <c:catAx>
        <c:axId val="8675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954"/>
        <c:auto val="1"/>
        <c:lblAlgn val="ctr"/>
        <c:lblOffset val="100"/>
        <c:noMultiLvlLbl val="0"/>
      </c:catAx>
      <c:valAx>
        <c:axId val="2896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3884"/>
        <c:axId val="31204771"/>
      </c:barChart>
      <c:catAx>
        <c:axId val="629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771"/>
        <c:auto val="1"/>
        <c:lblAlgn val="ctr"/>
        <c:lblOffset val="100"/>
        <c:noMultiLvlLbl val="0"/>
      </c:catAx>
      <c:valAx>
        <c:axId val="3120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32842"/>
        <c:axId val="44710716"/>
      </c:barChart>
      <c:catAx>
        <c:axId val="5883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716"/>
        <c:auto val="1"/>
        <c:lblAlgn val="ctr"/>
        <c:lblOffset val="100"/>
        <c:noMultiLvlLbl val="0"/>
      </c:catAx>
      <c:valAx>
        <c:axId val="4471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31835"/>
        <c:axId val="38651799"/>
      </c:barChart>
      <c:catAx>
        <c:axId val="1203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799"/>
        <c:auto val="1"/>
        <c:lblAlgn val="ctr"/>
        <c:lblOffset val="100"/>
        <c:noMultiLvlLbl val="0"/>
      </c:catAx>
      <c:valAx>
        <c:axId val="3865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04768"/>
        <c:axId val="44675876"/>
      </c:barChart>
      <c:catAx>
        <c:axId val="2290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876"/>
        <c:auto val="1"/>
        <c:lblAlgn val="ctr"/>
        <c:lblOffset val="100"/>
        <c:noMultiLvlLbl val="0"/>
      </c:catAx>
      <c:valAx>
        <c:axId val="4467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50023"/>
        <c:axId val="30793712"/>
      </c:barChart>
      <c:catAx>
        <c:axId val="3845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712"/>
        <c:auto val="1"/>
        <c:lblAlgn val="ctr"/>
        <c:lblOffset val="100"/>
        <c:noMultiLvlLbl val="0"/>
      </c:catAx>
      <c:valAx>
        <c:axId val="3079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01886"/>
        <c:axId val="2166674"/>
      </c:barChart>
      <c:catAx>
        <c:axId val="3000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74"/>
        <c:auto val="1"/>
        <c:lblAlgn val="ctr"/>
        <c:lblOffset val="100"/>
        <c:noMultiLvlLbl val="0"/>
      </c:catAx>
      <c:valAx>
        <c:axId val="216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65648"/>
        <c:axId val="70004831"/>
      </c:barChart>
      <c:catAx>
        <c:axId val="9126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831"/>
        <c:auto val="1"/>
        <c:lblAlgn val="ctr"/>
        <c:lblOffset val="100"/>
        <c:noMultiLvlLbl val="0"/>
      </c:catAx>
      <c:valAx>
        <c:axId val="7000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79163"/>
        <c:axId val="32984658"/>
      </c:barChart>
      <c:catAx>
        <c:axId val="7217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658"/>
        <c:auto val="1"/>
        <c:lblAlgn val="ctr"/>
        <c:lblOffset val="100"/>
        <c:noMultiLvlLbl val="0"/>
      </c:catAx>
      <c:valAx>
        <c:axId val="3298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