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468089"/>
        <c:axId val="69411844"/>
      </c:scatterChart>
      <c:valAx>
        <c:axId val="63468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1844"/>
        <c:crossesAt val="0"/>
        <c:crossBetween val="midCat"/>
      </c:valAx>
      <c:valAx>
        <c:axId val="69411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8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032200"/>
        <c:axId val="19774535"/>
      </c:scatterChart>
      <c:valAx>
        <c:axId val="54032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4535"/>
        <c:crossesAt val="0"/>
        <c:crossBetween val="midCat"/>
      </c:valAx>
      <c:valAx>
        <c:axId val="19774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2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717635"/>
        <c:axId val="56344993"/>
      </c:scatterChart>
      <c:valAx>
        <c:axId val="78717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4993"/>
        <c:crossesAt val="0"/>
        <c:crossBetween val="midCat"/>
      </c:valAx>
      <c:valAx>
        <c:axId val="56344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7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91693"/>
        <c:axId val="56076375"/>
      </c:scatterChart>
      <c:valAx>
        <c:axId val="3691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6375"/>
        <c:crossesAt val="0"/>
        <c:crossBetween val="midCat"/>
      </c:valAx>
      <c:valAx>
        <c:axId val="56076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