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08514"/>
        <c:axId val="79309963"/>
      </c:barChart>
      <c:catAx>
        <c:axId val="6990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963"/>
        <c:auto val="1"/>
        <c:lblAlgn val="ctr"/>
        <c:lblOffset val="100"/>
        <c:noMultiLvlLbl val="0"/>
      </c:catAx>
      <c:valAx>
        <c:axId val="7930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02811"/>
        <c:axId val="93710078"/>
      </c:barChart>
      <c:catAx>
        <c:axId val="9720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0078"/>
        <c:auto val="1"/>
        <c:lblAlgn val="ctr"/>
        <c:lblOffset val="100"/>
        <c:noMultiLvlLbl val="0"/>
      </c:catAx>
      <c:valAx>
        <c:axId val="9371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57530"/>
        <c:axId val="76537183"/>
      </c:barChart>
      <c:catAx>
        <c:axId val="1905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183"/>
        <c:auto val="1"/>
        <c:lblAlgn val="ctr"/>
        <c:lblOffset val="100"/>
        <c:noMultiLvlLbl val="0"/>
      </c:catAx>
      <c:valAx>
        <c:axId val="7653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25009"/>
        <c:axId val="12789909"/>
      </c:barChart>
      <c:catAx>
        <c:axId val="6142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909"/>
        <c:auto val="1"/>
        <c:lblAlgn val="ctr"/>
        <c:lblOffset val="100"/>
        <c:noMultiLvlLbl val="0"/>
      </c:catAx>
      <c:valAx>
        <c:axId val="1278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45277"/>
        <c:axId val="69870009"/>
      </c:barChart>
      <c:catAx>
        <c:axId val="1514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009"/>
        <c:auto val="1"/>
        <c:lblAlgn val="ctr"/>
        <c:lblOffset val="100"/>
        <c:noMultiLvlLbl val="0"/>
      </c:catAx>
      <c:valAx>
        <c:axId val="6987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84061"/>
        <c:axId val="68440207"/>
      </c:barChart>
      <c:catAx>
        <c:axId val="268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0207"/>
        <c:auto val="1"/>
        <c:lblAlgn val="ctr"/>
        <c:lblOffset val="100"/>
        <c:noMultiLvlLbl val="0"/>
      </c:catAx>
      <c:valAx>
        <c:axId val="6844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28190"/>
        <c:axId val="64609208"/>
      </c:barChart>
      <c:catAx>
        <c:axId val="1302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9208"/>
        <c:auto val="1"/>
        <c:lblAlgn val="ctr"/>
        <c:lblOffset val="100"/>
        <c:noMultiLvlLbl val="0"/>
      </c:catAx>
      <c:valAx>
        <c:axId val="6460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94742"/>
        <c:axId val="56521787"/>
      </c:barChart>
      <c:catAx>
        <c:axId val="2679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787"/>
        <c:auto val="1"/>
        <c:lblAlgn val="ctr"/>
        <c:lblOffset val="100"/>
        <c:noMultiLvlLbl val="0"/>
      </c:catAx>
      <c:valAx>
        <c:axId val="5652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31957"/>
        <c:axId val="16330667"/>
      </c:barChart>
      <c:catAx>
        <c:axId val="7943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0667"/>
        <c:auto val="1"/>
        <c:lblAlgn val="ctr"/>
        <c:lblOffset val="100"/>
        <c:noMultiLvlLbl val="0"/>
      </c:catAx>
      <c:valAx>
        <c:axId val="1633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21550"/>
        <c:axId val="31405465"/>
      </c:barChart>
      <c:catAx>
        <c:axId val="3882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465"/>
        <c:auto val="1"/>
        <c:lblAlgn val="ctr"/>
        <c:lblOffset val="100"/>
        <c:noMultiLvlLbl val="0"/>
      </c:catAx>
      <c:valAx>
        <c:axId val="3140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750371"/>
        <c:axId val="92597970"/>
      </c:barChart>
      <c:catAx>
        <c:axId val="2675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7970"/>
        <c:auto val="1"/>
        <c:lblAlgn val="ctr"/>
        <c:lblOffset val="100"/>
        <c:noMultiLvlLbl val="0"/>
      </c:catAx>
      <c:valAx>
        <c:axId val="9259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64782"/>
        <c:axId val="25736772"/>
      </c:barChart>
      <c:catAx>
        <c:axId val="5396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772"/>
        <c:auto val="1"/>
        <c:lblAlgn val="ctr"/>
        <c:lblOffset val="100"/>
        <c:noMultiLvlLbl val="0"/>
      </c:catAx>
      <c:valAx>
        <c:axId val="2573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05243"/>
        <c:axId val="11468620"/>
      </c:barChart>
      <c:catAx>
        <c:axId val="6360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620"/>
        <c:auto val="1"/>
        <c:lblAlgn val="ctr"/>
        <c:lblOffset val="100"/>
        <c:noMultiLvlLbl val="0"/>
      </c:catAx>
      <c:valAx>
        <c:axId val="1146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703421"/>
        <c:axId val="43153028"/>
      </c:barChart>
      <c:catAx>
        <c:axId val="1870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3028"/>
        <c:auto val="1"/>
        <c:lblAlgn val="ctr"/>
        <c:lblOffset val="100"/>
        <c:noMultiLvlLbl val="0"/>
      </c:catAx>
      <c:valAx>
        <c:axId val="4315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02408"/>
        <c:axId val="44529600"/>
      </c:barChart>
      <c:catAx>
        <c:axId val="9540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9600"/>
        <c:auto val="1"/>
        <c:lblAlgn val="ctr"/>
        <c:lblOffset val="100"/>
        <c:noMultiLvlLbl val="0"/>
      </c:catAx>
      <c:valAx>
        <c:axId val="4452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96356"/>
        <c:axId val="25276439"/>
      </c:barChart>
      <c:catAx>
        <c:axId val="5179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6439"/>
        <c:auto val="1"/>
        <c:lblAlgn val="ctr"/>
        <c:lblOffset val="100"/>
        <c:noMultiLvlLbl val="0"/>
      </c:catAx>
      <c:valAx>
        <c:axId val="2527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96569"/>
        <c:axId val="56463784"/>
      </c:barChart>
      <c:catAx>
        <c:axId val="8009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3784"/>
        <c:auto val="1"/>
        <c:lblAlgn val="ctr"/>
        <c:lblOffset val="100"/>
        <c:noMultiLvlLbl val="0"/>
      </c:catAx>
      <c:valAx>
        <c:axId val="5646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32645"/>
        <c:axId val="67209894"/>
      </c:barChart>
      <c:catAx>
        <c:axId val="7693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9894"/>
        <c:auto val="1"/>
        <c:lblAlgn val="ctr"/>
        <c:lblOffset val="100"/>
        <c:noMultiLvlLbl val="0"/>
      </c:catAx>
      <c:valAx>
        <c:axId val="6720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