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21770"/>
        <c:axId val="22981329"/>
      </c:barChart>
      <c:catAx>
        <c:axId val="957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329"/>
        <c:auto val="1"/>
        <c:lblAlgn val="ctr"/>
        <c:lblOffset val="100"/>
        <c:noMultiLvlLbl val="0"/>
      </c:catAx>
      <c:valAx>
        <c:axId val="229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4191"/>
        <c:axId val="49802676"/>
      </c:barChart>
      <c:catAx>
        <c:axId val="663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76"/>
        <c:auto val="1"/>
        <c:lblAlgn val="ctr"/>
        <c:lblOffset val="100"/>
        <c:noMultiLvlLbl val="0"/>
      </c:catAx>
      <c:valAx>
        <c:axId val="498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00101"/>
        <c:axId val="59328277"/>
      </c:barChart>
      <c:catAx>
        <c:axId val="674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277"/>
        <c:auto val="1"/>
        <c:lblAlgn val="ctr"/>
        <c:lblOffset val="100"/>
        <c:noMultiLvlLbl val="0"/>
      </c:catAx>
      <c:valAx>
        <c:axId val="593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2057"/>
        <c:axId val="9226591"/>
      </c:barChart>
      <c:catAx>
        <c:axId val="47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91"/>
        <c:auto val="1"/>
        <c:lblAlgn val="ctr"/>
        <c:lblOffset val="100"/>
        <c:noMultiLvlLbl val="0"/>
      </c:catAx>
      <c:valAx>
        <c:axId val="92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62206"/>
        <c:axId val="53385990"/>
      </c:barChart>
      <c:catAx>
        <c:axId val="3896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990"/>
        <c:auto val="1"/>
        <c:lblAlgn val="ctr"/>
        <c:lblOffset val="100"/>
        <c:noMultiLvlLbl val="0"/>
      </c:catAx>
      <c:valAx>
        <c:axId val="533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50807"/>
        <c:axId val="73187073"/>
      </c:barChart>
      <c:catAx>
        <c:axId val="7535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073"/>
        <c:auto val="1"/>
        <c:lblAlgn val="ctr"/>
        <c:lblOffset val="100"/>
        <c:noMultiLvlLbl val="0"/>
      </c:catAx>
      <c:valAx>
        <c:axId val="731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81915"/>
        <c:axId val="5181218"/>
      </c:barChart>
      <c:catAx>
        <c:axId val="402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18"/>
        <c:auto val="1"/>
        <c:lblAlgn val="ctr"/>
        <c:lblOffset val="100"/>
        <c:noMultiLvlLbl val="0"/>
      </c:catAx>
      <c:valAx>
        <c:axId val="51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60670"/>
        <c:axId val="88009659"/>
      </c:barChart>
      <c:catAx>
        <c:axId val="6626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59"/>
        <c:auto val="1"/>
        <c:lblAlgn val="ctr"/>
        <c:lblOffset val="100"/>
        <c:noMultiLvlLbl val="0"/>
      </c:catAx>
      <c:valAx>
        <c:axId val="880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07278"/>
        <c:axId val="31962283"/>
      </c:barChart>
      <c:catAx>
        <c:axId val="169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283"/>
        <c:auto val="1"/>
        <c:lblAlgn val="ctr"/>
        <c:lblOffset val="100"/>
        <c:noMultiLvlLbl val="0"/>
      </c:catAx>
      <c:valAx>
        <c:axId val="319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7746"/>
        <c:axId val="15527404"/>
      </c:barChart>
      <c:catAx>
        <c:axId val="238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404"/>
        <c:auto val="1"/>
        <c:lblAlgn val="ctr"/>
        <c:lblOffset val="100"/>
        <c:noMultiLvlLbl val="0"/>
      </c:catAx>
      <c:valAx>
        <c:axId val="155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8296"/>
        <c:axId val="44887860"/>
      </c:barChart>
      <c:catAx>
        <c:axId val="48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860"/>
        <c:auto val="1"/>
        <c:lblAlgn val="ctr"/>
        <c:lblOffset val="100"/>
        <c:noMultiLvlLbl val="0"/>
      </c:catAx>
      <c:valAx>
        <c:axId val="448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3474"/>
        <c:axId val="81145976"/>
      </c:barChart>
      <c:catAx>
        <c:axId val="336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976"/>
        <c:auto val="1"/>
        <c:lblAlgn val="ctr"/>
        <c:lblOffset val="100"/>
        <c:noMultiLvlLbl val="0"/>
      </c:catAx>
      <c:valAx>
        <c:axId val="811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00656"/>
        <c:axId val="76015459"/>
      </c:barChart>
      <c:catAx>
        <c:axId val="1750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59"/>
        <c:auto val="1"/>
        <c:lblAlgn val="ctr"/>
        <c:lblOffset val="100"/>
        <c:noMultiLvlLbl val="0"/>
      </c:catAx>
      <c:valAx>
        <c:axId val="760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1289"/>
        <c:axId val="86363987"/>
      </c:barChart>
      <c:catAx>
        <c:axId val="229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87"/>
        <c:auto val="1"/>
        <c:lblAlgn val="ctr"/>
        <c:lblOffset val="100"/>
        <c:noMultiLvlLbl val="0"/>
      </c:catAx>
      <c:valAx>
        <c:axId val="863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5855"/>
        <c:axId val="84956778"/>
      </c:barChart>
      <c:catAx>
        <c:axId val="892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778"/>
        <c:auto val="1"/>
        <c:lblAlgn val="ctr"/>
        <c:lblOffset val="100"/>
        <c:noMultiLvlLbl val="0"/>
      </c:catAx>
      <c:valAx>
        <c:axId val="849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80592"/>
        <c:axId val="14769087"/>
      </c:barChart>
      <c:catAx>
        <c:axId val="8088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087"/>
        <c:auto val="1"/>
        <c:lblAlgn val="ctr"/>
        <c:lblOffset val="100"/>
        <c:noMultiLvlLbl val="0"/>
      </c:catAx>
      <c:valAx>
        <c:axId val="147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33893"/>
        <c:axId val="30686519"/>
      </c:barChart>
      <c:catAx>
        <c:axId val="626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19"/>
        <c:auto val="1"/>
        <c:lblAlgn val="ctr"/>
        <c:lblOffset val="100"/>
        <c:noMultiLvlLbl val="0"/>
      </c:catAx>
      <c:valAx>
        <c:axId val="306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10181"/>
        <c:axId val="51033142"/>
      </c:barChart>
      <c:catAx>
        <c:axId val="6751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42"/>
        <c:auto val="1"/>
        <c:lblAlgn val="ctr"/>
        <c:lblOffset val="100"/>
        <c:noMultiLvlLbl val="0"/>
      </c:catAx>
      <c:valAx>
        <c:axId val="510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