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00202"/>
        <c:axId val="51226835"/>
      </c:scatterChart>
      <c:valAx>
        <c:axId val="3330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835"/>
        <c:crossesAt val="0"/>
        <c:crossBetween val="midCat"/>
      </c:valAx>
      <c:valAx>
        <c:axId val="51226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80204"/>
        <c:axId val="4286511"/>
      </c:scatterChart>
      <c:valAx>
        <c:axId val="75380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11"/>
        <c:crossesAt val="0"/>
        <c:crossBetween val="midCat"/>
      </c:valAx>
      <c:valAx>
        <c:axId val="4286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54077"/>
        <c:axId val="43919629"/>
      </c:scatterChart>
      <c:valAx>
        <c:axId val="5945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629"/>
        <c:crossesAt val="0"/>
        <c:crossBetween val="midCat"/>
      </c:valAx>
      <c:valAx>
        <c:axId val="43919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49913"/>
        <c:axId val="98796647"/>
      </c:scatterChart>
      <c:valAx>
        <c:axId val="2224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647"/>
        <c:crossesAt val="0"/>
        <c:crossBetween val="midCat"/>
      </c:valAx>
      <c:valAx>
        <c:axId val="98796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