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31286"/>
        <c:axId val="59773453"/>
      </c:barChart>
      <c:catAx>
        <c:axId val="9423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453"/>
        <c:auto val="1"/>
        <c:lblAlgn val="ctr"/>
        <c:lblOffset val="100"/>
        <c:noMultiLvlLbl val="0"/>
      </c:catAx>
      <c:valAx>
        <c:axId val="5977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31665"/>
        <c:axId val="8632369"/>
      </c:barChart>
      <c:catAx>
        <c:axId val="2833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69"/>
        <c:auto val="1"/>
        <c:lblAlgn val="ctr"/>
        <c:lblOffset val="100"/>
        <c:noMultiLvlLbl val="0"/>
      </c:catAx>
      <c:valAx>
        <c:axId val="863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46488"/>
        <c:axId val="23366024"/>
      </c:barChart>
      <c:catAx>
        <c:axId val="2344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024"/>
        <c:auto val="1"/>
        <c:lblAlgn val="ctr"/>
        <c:lblOffset val="100"/>
        <c:noMultiLvlLbl val="0"/>
      </c:catAx>
      <c:valAx>
        <c:axId val="2336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02649"/>
        <c:axId val="28318475"/>
      </c:barChart>
      <c:catAx>
        <c:axId val="1960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475"/>
        <c:auto val="1"/>
        <c:lblAlgn val="ctr"/>
        <c:lblOffset val="100"/>
        <c:noMultiLvlLbl val="0"/>
      </c:catAx>
      <c:valAx>
        <c:axId val="2831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44890"/>
        <c:axId val="23784048"/>
      </c:barChart>
      <c:catAx>
        <c:axId val="5234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048"/>
        <c:auto val="1"/>
        <c:lblAlgn val="ctr"/>
        <c:lblOffset val="100"/>
        <c:noMultiLvlLbl val="0"/>
      </c:catAx>
      <c:valAx>
        <c:axId val="2378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5516"/>
        <c:axId val="15030955"/>
      </c:barChart>
      <c:catAx>
        <c:axId val="896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955"/>
        <c:auto val="1"/>
        <c:lblAlgn val="ctr"/>
        <c:lblOffset val="100"/>
        <c:noMultiLvlLbl val="0"/>
      </c:catAx>
      <c:valAx>
        <c:axId val="1503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19896"/>
        <c:axId val="85883310"/>
      </c:barChart>
      <c:catAx>
        <c:axId val="7101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310"/>
        <c:auto val="1"/>
        <c:lblAlgn val="ctr"/>
        <c:lblOffset val="100"/>
        <c:noMultiLvlLbl val="0"/>
      </c:catAx>
      <c:valAx>
        <c:axId val="8588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20396"/>
        <c:axId val="2614559"/>
      </c:barChart>
      <c:catAx>
        <c:axId val="3762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59"/>
        <c:auto val="1"/>
        <c:lblAlgn val="ctr"/>
        <c:lblOffset val="100"/>
        <c:noMultiLvlLbl val="0"/>
      </c:catAx>
      <c:valAx>
        <c:axId val="261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07489"/>
        <c:axId val="34635703"/>
      </c:barChart>
      <c:catAx>
        <c:axId val="7920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703"/>
        <c:auto val="1"/>
        <c:lblAlgn val="ctr"/>
        <c:lblOffset val="100"/>
        <c:noMultiLvlLbl val="0"/>
      </c:catAx>
      <c:valAx>
        <c:axId val="3463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47556"/>
        <c:axId val="56990658"/>
      </c:barChart>
      <c:catAx>
        <c:axId val="8784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658"/>
        <c:auto val="1"/>
        <c:lblAlgn val="ctr"/>
        <c:lblOffset val="100"/>
        <c:noMultiLvlLbl val="0"/>
      </c:catAx>
      <c:valAx>
        <c:axId val="5699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4921"/>
        <c:axId val="55667770"/>
      </c:barChart>
      <c:catAx>
        <c:axId val="327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770"/>
        <c:auto val="1"/>
        <c:lblAlgn val="ctr"/>
        <c:lblOffset val="100"/>
        <c:noMultiLvlLbl val="0"/>
      </c:catAx>
      <c:valAx>
        <c:axId val="5566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37302"/>
        <c:axId val="22203368"/>
      </c:barChart>
      <c:catAx>
        <c:axId val="9883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368"/>
        <c:auto val="1"/>
        <c:lblAlgn val="ctr"/>
        <c:lblOffset val="100"/>
        <c:noMultiLvlLbl val="0"/>
      </c:catAx>
      <c:valAx>
        <c:axId val="2220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79153"/>
        <c:axId val="14788749"/>
      </c:barChart>
      <c:catAx>
        <c:axId val="7467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749"/>
        <c:auto val="1"/>
        <c:lblAlgn val="ctr"/>
        <c:lblOffset val="100"/>
        <c:noMultiLvlLbl val="0"/>
      </c:catAx>
      <c:valAx>
        <c:axId val="1478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06919"/>
        <c:axId val="43231631"/>
      </c:barChart>
      <c:catAx>
        <c:axId val="3750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631"/>
        <c:auto val="1"/>
        <c:lblAlgn val="ctr"/>
        <c:lblOffset val="100"/>
        <c:noMultiLvlLbl val="0"/>
      </c:catAx>
      <c:valAx>
        <c:axId val="4323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26678"/>
        <c:axId val="20648204"/>
      </c:barChart>
      <c:catAx>
        <c:axId val="9662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204"/>
        <c:auto val="1"/>
        <c:lblAlgn val="ctr"/>
        <c:lblOffset val="100"/>
        <c:noMultiLvlLbl val="0"/>
      </c:catAx>
      <c:valAx>
        <c:axId val="2064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71968"/>
        <c:axId val="94270961"/>
      </c:barChart>
      <c:catAx>
        <c:axId val="9897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961"/>
        <c:auto val="1"/>
        <c:lblAlgn val="ctr"/>
        <c:lblOffset val="100"/>
        <c:noMultiLvlLbl val="0"/>
      </c:catAx>
      <c:valAx>
        <c:axId val="9427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73461"/>
        <c:axId val="41984571"/>
      </c:barChart>
      <c:catAx>
        <c:axId val="2147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571"/>
        <c:auto val="1"/>
        <c:lblAlgn val="ctr"/>
        <c:lblOffset val="100"/>
        <c:noMultiLvlLbl val="0"/>
      </c:catAx>
      <c:valAx>
        <c:axId val="4198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71020"/>
        <c:axId val="58729830"/>
      </c:barChart>
      <c:catAx>
        <c:axId val="3787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830"/>
        <c:auto val="1"/>
        <c:lblAlgn val="ctr"/>
        <c:lblOffset val="100"/>
        <c:noMultiLvlLbl val="0"/>
      </c:catAx>
      <c:valAx>
        <c:axId val="5872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