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3215"/>
        <c:axId val="12775605"/>
      </c:scatterChart>
      <c:valAx>
        <c:axId val="5156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605"/>
        <c:crossesAt val="0"/>
        <c:crossBetween val="midCat"/>
      </c:valAx>
      <c:valAx>
        <c:axId val="1277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41356"/>
        <c:axId val="59865725"/>
      </c:scatterChart>
      <c:valAx>
        <c:axId val="3094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725"/>
        <c:crossesAt val="0"/>
        <c:crossBetween val="midCat"/>
      </c:valAx>
      <c:valAx>
        <c:axId val="5986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55363"/>
        <c:axId val="20305988"/>
      </c:scatterChart>
      <c:valAx>
        <c:axId val="1645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988"/>
        <c:crossesAt val="0"/>
        <c:crossBetween val="midCat"/>
      </c:valAx>
      <c:valAx>
        <c:axId val="2030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97956"/>
        <c:axId val="35938962"/>
      </c:scatterChart>
      <c:valAx>
        <c:axId val="7629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962"/>
        <c:crossesAt val="0"/>
        <c:crossBetween val="midCat"/>
      </c:valAx>
      <c:valAx>
        <c:axId val="3593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