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4849312"/>
        <c:axId val="9123476"/>
      </c:scatterChart>
      <c:valAx>
        <c:axId val="14849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476"/>
        <c:crossesAt val="0"/>
        <c:crossBetween val="midCat"/>
      </c:valAx>
      <c:valAx>
        <c:axId val="912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931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